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risult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380">
  <si>
    <t xml:space="preserve">MANIFESTAZIONE: Riunione provinciale Open</t>
  </si>
  <si>
    <t xml:space="preserve">LUOGO:</t>
  </si>
  <si>
    <t xml:space="preserve">Aulla (MS)</t>
  </si>
  <si>
    <t xml:space="preserve">DATA: 20/09/2008</t>
  </si>
  <si>
    <t xml:space="preserve">ORA INIZIO:</t>
  </si>
  <si>
    <t xml:space="preserve">ORA FINE:</t>
  </si>
  <si>
    <t xml:space="preserve">ADDETTO GGG:</t>
  </si>
  <si>
    <t xml:space="preserve">50 OSTACOLI ESORDIENTI MASCHILI</t>
  </si>
  <si>
    <t xml:space="preserve">Serie n° </t>
  </si>
  <si>
    <t xml:space="preserve">POS.</t>
  </si>
  <si>
    <t xml:space="preserve">CORSIA</t>
  </si>
  <si>
    <t xml:space="preserve">ATLETA</t>
  </si>
  <si>
    <t xml:space="preserve">ANNO</t>
  </si>
  <si>
    <t xml:space="preserve">SOCIETA'</t>
  </si>
  <si>
    <t xml:space="preserve">TEMPO</t>
  </si>
  <si>
    <t xml:space="preserve">Punti</t>
  </si>
  <si>
    <t xml:space="preserve">CAPRILI ALESSANDRO</t>
  </si>
  <si>
    <t xml:space="preserve">SPORTING CLUB SP</t>
  </si>
  <si>
    <t xml:space="preserve">8"7</t>
  </si>
  <si>
    <t xml:space="preserve">MUSSI JACOPO</t>
  </si>
  <si>
    <t xml:space="preserve">ATL. LUNIGIANA AULLA</t>
  </si>
  <si>
    <t xml:space="preserve">8"9</t>
  </si>
  <si>
    <t xml:space="preserve">MELCHIORRE ANDREA</t>
  </si>
  <si>
    <t xml:space="preserve">9"6</t>
  </si>
  <si>
    <t xml:space="preserve">BATTINI GIANCARLO</t>
  </si>
  <si>
    <t xml:space="preserve">10"8</t>
  </si>
  <si>
    <t xml:space="preserve">MASSA WALTER</t>
  </si>
  <si>
    <t xml:space="preserve">ATL. MASSA CARRARA</t>
  </si>
  <si>
    <t xml:space="preserve">FONTANA NORBERTO</t>
  </si>
  <si>
    <t xml:space="preserve">ATL. 5 CERCHI PIACENZA</t>
  </si>
  <si>
    <t xml:space="preserve">11"1</t>
  </si>
  <si>
    <t xml:space="preserve">MAZZONI ELIA</t>
  </si>
  <si>
    <t xml:space="preserve">ATL. SARZANA</t>
  </si>
  <si>
    <t xml:space="preserve">ZANTEDESCHI ANDREA</t>
  </si>
  <si>
    <t xml:space="preserve">9"9</t>
  </si>
  <si>
    <t xml:space="preserve">GROSSI ANDREA</t>
  </si>
  <si>
    <t xml:space="preserve">10"3</t>
  </si>
  <si>
    <t xml:space="preserve">GIANNARELLI SEBASTIAN</t>
  </si>
  <si>
    <t xml:space="preserve">10"6</t>
  </si>
  <si>
    <t xml:space="preserve">CARRO IVAN</t>
  </si>
  <si>
    <t xml:space="preserve">MARCHINI EDWIN</t>
  </si>
  <si>
    <t xml:space="preserve">LARUSHI MARCO</t>
  </si>
  <si>
    <t xml:space="preserve">9"8</t>
  </si>
  <si>
    <t xml:space="preserve">CAPURRO LORENZO</t>
  </si>
  <si>
    <t xml:space="preserve">10"1</t>
  </si>
  <si>
    <t xml:space="preserve">SOLDANI FRANCESCO</t>
  </si>
  <si>
    <t xml:space="preserve">MALASPINA EDOARDO</t>
  </si>
  <si>
    <t xml:space="preserve">CAMAITI LEONARDO</t>
  </si>
  <si>
    <t xml:space="preserve">12"9</t>
  </si>
  <si>
    <t xml:space="preserve">COSTA GIACOMO</t>
  </si>
  <si>
    <t xml:space="preserve">13"1</t>
  </si>
  <si>
    <t xml:space="preserve">ANCONA SIMONE</t>
  </si>
  <si>
    <t xml:space="preserve">BACCI MATIAS</t>
  </si>
  <si>
    <t xml:space="preserve">10"2</t>
  </si>
  <si>
    <t xml:space="preserve">ANGELINI SAMUELE</t>
  </si>
  <si>
    <t xml:space="preserve">ATL. SPEZIA CARISPE</t>
  </si>
  <si>
    <t xml:space="preserve">10"5</t>
  </si>
  <si>
    <t xml:space="preserve">BONOMI FEDERICO</t>
  </si>
  <si>
    <t xml:space="preserve">BOGAZZI ANDREA</t>
  </si>
  <si>
    <t xml:space="preserve">10"7</t>
  </si>
  <si>
    <t xml:space="preserve">50 OSTACOLI ESORDIENTI FEMMINILI</t>
  </si>
  <si>
    <t xml:space="preserve">FURNO ALESSIA</t>
  </si>
  <si>
    <t xml:space="preserve">9"2</t>
  </si>
  <si>
    <t xml:space="preserve">BUFFONI NOEMI</t>
  </si>
  <si>
    <t xml:space="preserve">MORETTI BEATRICE</t>
  </si>
  <si>
    <t xml:space="preserve">GIOVANNETTI MARTA</t>
  </si>
  <si>
    <t xml:space="preserve">CUCCINELLI CLAUDIA</t>
  </si>
  <si>
    <t xml:space="preserve">11"2</t>
  </si>
  <si>
    <t xml:space="preserve">COLONNATA GRETA</t>
  </si>
  <si>
    <t xml:space="preserve">12"3</t>
  </si>
  <si>
    <t xml:space="preserve">BRESCIANI FRANCESCA</t>
  </si>
  <si>
    <t xml:space="preserve">10"0</t>
  </si>
  <si>
    <t xml:space="preserve">SASSARINI ELISABETTA</t>
  </si>
  <si>
    <t xml:space="preserve">FERDANI CHIARA</t>
  </si>
  <si>
    <t xml:space="preserve">ATL. SPEZIACARISPE</t>
  </si>
  <si>
    <t xml:space="preserve">BERARDI EMMA</t>
  </si>
  <si>
    <t xml:space="preserve">11"3</t>
  </si>
  <si>
    <t xml:space="preserve">GIANNONI MARGHERITA</t>
  </si>
  <si>
    <t xml:space="preserve">11"4</t>
  </si>
  <si>
    <t xml:space="preserve">PAGANINI ALICE</t>
  </si>
  <si>
    <t xml:space="preserve">11"8</t>
  </si>
  <si>
    <t xml:space="preserve">MAZZONI MARTINA</t>
  </si>
  <si>
    <t xml:space="preserve">IARDELLI MATILDE</t>
  </si>
  <si>
    <t xml:space="preserve">TARTAGLIA ALESSANDRA</t>
  </si>
  <si>
    <t xml:space="preserve">10"9</t>
  </si>
  <si>
    <t xml:space="preserve">IACOPELLI MARIA ALICE</t>
  </si>
  <si>
    <t xml:space="preserve">11"0</t>
  </si>
  <si>
    <t xml:space="preserve">BAGNOLI NOEMI</t>
  </si>
  <si>
    <t xml:space="preserve">CUCCINELLI ALESSIA</t>
  </si>
  <si>
    <t xml:space="preserve">MICELI LIA</t>
  </si>
  <si>
    <t xml:space="preserve">12"5</t>
  </si>
  <si>
    <t xml:space="preserve">CARRELLI BENEDETTA</t>
  </si>
  <si>
    <t xml:space="preserve">SASSARINI GIULIA</t>
  </si>
  <si>
    <t xml:space="preserve">12"6</t>
  </si>
  <si>
    <t xml:space="preserve">MARIANI ANITA</t>
  </si>
  <si>
    <t xml:space="preserve">13"2</t>
  </si>
  <si>
    <t xml:space="preserve">50 METRI ESORDIENTI MASCHILI</t>
  </si>
  <si>
    <t xml:space="preserve">FURNO CRISTIANO</t>
  </si>
  <si>
    <t xml:space="preserve">9"7</t>
  </si>
  <si>
    <t xml:space="preserve">50 METRI ESORDIENTI FEMMINILI</t>
  </si>
  <si>
    <t xml:space="preserve">LOMBARDI LAURA</t>
  </si>
  <si>
    <t xml:space="preserve">FRUZZETTI LAURA</t>
  </si>
  <si>
    <t xml:space="preserve">BOGAZZI NADIA</t>
  </si>
  <si>
    <t xml:space="preserve">GIANNONI CHIARA</t>
  </si>
  <si>
    <t xml:space="preserve">LUNGO ESORDIENTI A-B-C MASCHILI</t>
  </si>
  <si>
    <t xml:space="preserve">Pos.</t>
  </si>
  <si>
    <t xml:space="preserve">Migl.</t>
  </si>
  <si>
    <t xml:space="preserve">ATL. 5 CERCHI</t>
  </si>
  <si>
    <t xml:space="preserve">3,20</t>
  </si>
  <si>
    <t xml:space="preserve">2,88</t>
  </si>
  <si>
    <t xml:space="preserve">3,60</t>
  </si>
  <si>
    <t xml:space="preserve">3,48</t>
  </si>
  <si>
    <t xml:space="preserve">4,03</t>
  </si>
  <si>
    <t xml:space="preserve">3,98</t>
  </si>
  <si>
    <t xml:space="preserve">3,01</t>
  </si>
  <si>
    <t xml:space="preserve">3,24</t>
  </si>
  <si>
    <t xml:space="preserve">2,98</t>
  </si>
  <si>
    <t xml:space="preserve">2,97</t>
  </si>
  <si>
    <t xml:space="preserve">3,12</t>
  </si>
  <si>
    <t xml:space="preserve">3,29</t>
  </si>
  <si>
    <t xml:space="preserve">3,00</t>
  </si>
  <si>
    <t xml:space="preserve">3,14</t>
  </si>
  <si>
    <t xml:space="preserve">3,54</t>
  </si>
  <si>
    <t xml:space="preserve">3,15</t>
  </si>
  <si>
    <t xml:space="preserve">ATLETICA SARZANA</t>
  </si>
  <si>
    <t xml:space="preserve">3,61</t>
  </si>
  <si>
    <t xml:space="preserve">2,87</t>
  </si>
  <si>
    <t xml:space="preserve">3,08</t>
  </si>
  <si>
    <t xml:space="preserve">3,30</t>
  </si>
  <si>
    <t xml:space="preserve">2,78</t>
  </si>
  <si>
    <t xml:space="preserve">2,55</t>
  </si>
  <si>
    <t xml:space="preserve">2,67</t>
  </si>
  <si>
    <t xml:space="preserve">2,80</t>
  </si>
  <si>
    <t xml:space="preserve">3,19</t>
  </si>
  <si>
    <t xml:space="preserve">3,35</t>
  </si>
  <si>
    <t xml:space="preserve">3,10</t>
  </si>
  <si>
    <t xml:space="preserve">2,96</t>
  </si>
  <si>
    <t xml:space="preserve">2,89</t>
  </si>
  <si>
    <t xml:space="preserve">3,07</t>
  </si>
  <si>
    <t xml:space="preserve">2,51</t>
  </si>
  <si>
    <t xml:space="preserve">2,58</t>
  </si>
  <si>
    <t xml:space="preserve">2,94</t>
  </si>
  <si>
    <t xml:space="preserve">3,16</t>
  </si>
  <si>
    <t xml:space="preserve">3,28</t>
  </si>
  <si>
    <t xml:space="preserve">N</t>
  </si>
  <si>
    <t xml:space="preserve">2,42</t>
  </si>
  <si>
    <t xml:space="preserve">2,75</t>
  </si>
  <si>
    <t xml:space="preserve">2,61</t>
  </si>
  <si>
    <t xml:space="preserve">2,13</t>
  </si>
  <si>
    <t xml:space="preserve">2,16</t>
  </si>
  <si>
    <t xml:space="preserve">LUNGO ESORDIENTI A-B-C FEMMINILI</t>
  </si>
  <si>
    <t xml:space="preserve">3,42</t>
  </si>
  <si>
    <t xml:space="preserve">3,40</t>
  </si>
  <si>
    <t xml:space="preserve">3,26</t>
  </si>
  <si>
    <t xml:space="preserve">3,17</t>
  </si>
  <si>
    <t xml:space="preserve">2,63</t>
  </si>
  <si>
    <t xml:space="preserve">2,90</t>
  </si>
  <si>
    <t xml:space="preserve">3,05</t>
  </si>
  <si>
    <t xml:space="preserve">2,86</t>
  </si>
  <si>
    <t xml:space="preserve">2,74</t>
  </si>
  <si>
    <t xml:space="preserve">2,70</t>
  </si>
  <si>
    <t xml:space="preserve">IARDELLA MATILDE</t>
  </si>
  <si>
    <t xml:space="preserve">2,15</t>
  </si>
  <si>
    <t xml:space="preserve">2,76</t>
  </si>
  <si>
    <t xml:space="preserve">2,60</t>
  </si>
  <si>
    <t xml:space="preserve">2,69</t>
  </si>
  <si>
    <t xml:space="preserve">2,64</t>
  </si>
  <si>
    <t xml:space="preserve">2,44</t>
  </si>
  <si>
    <t xml:space="preserve">2,48</t>
  </si>
  <si>
    <t xml:space="preserve">2,40</t>
  </si>
  <si>
    <t xml:space="preserve">2,08</t>
  </si>
  <si>
    <t xml:space="preserve">2,28</t>
  </si>
  <si>
    <t xml:space="preserve">2,31</t>
  </si>
  <si>
    <t xml:space="preserve">2,27</t>
  </si>
  <si>
    <t xml:space="preserve">2,21</t>
  </si>
  <si>
    <t xml:space="preserve">1,60</t>
  </si>
  <si>
    <t xml:space="preserve">1,95</t>
  </si>
  <si>
    <t xml:space="preserve">1,83</t>
  </si>
  <si>
    <t xml:space="preserve">1,72</t>
  </si>
  <si>
    <t xml:space="preserve">1,55</t>
  </si>
  <si>
    <t xml:space="preserve">1,42</t>
  </si>
  <si>
    <t xml:space="preserve">60 OSTACOLI RAGAZZI</t>
  </si>
  <si>
    <t xml:space="preserve">SENELLI ALESSANDRO</t>
  </si>
  <si>
    <t xml:space="preserve">ATLETICA OVADESE</t>
  </si>
  <si>
    <t xml:space="preserve">BENFANTE ENRICO</t>
  </si>
  <si>
    <t xml:space="preserve">NP</t>
  </si>
  <si>
    <t xml:space="preserve">GIANNINI VALERIO</t>
  </si>
  <si>
    <t xml:space="preserve">60 OSTACOLI RAGAZZE</t>
  </si>
  <si>
    <t xml:space="preserve">ROBERTO FEDERICA</t>
  </si>
  <si>
    <t xml:space="preserve">GIANNARELLI VIRGINIA</t>
  </si>
  <si>
    <t xml:space="preserve">RUBINI VALENTINA</t>
  </si>
  <si>
    <t xml:space="preserve">CANNACINI ILARIA</t>
  </si>
  <si>
    <t xml:space="preserve">PAPPINI JESSICA</t>
  </si>
  <si>
    <t xml:space="preserve">CUCCINELLI ROBERTA</t>
  </si>
  <si>
    <t xml:space="preserve">MAZZI VERONICA</t>
  </si>
  <si>
    <t xml:space="preserve">FRANCESCHINI ALICE</t>
  </si>
  <si>
    <t xml:space="preserve">12"8</t>
  </si>
  <si>
    <t xml:space="preserve">FRUZZETTI CAMILLA</t>
  </si>
  <si>
    <t xml:space="preserve">GARIBALDI ALESSIA</t>
  </si>
  <si>
    <t xml:space="preserve">14"0</t>
  </si>
  <si>
    <t xml:space="preserve">TRIPLO CADETTE</t>
  </si>
  <si>
    <t xml:space="preserve">TURE LORENA</t>
  </si>
  <si>
    <t xml:space="preserve">8,65</t>
  </si>
  <si>
    <t xml:space="preserve">8,56</t>
  </si>
  <si>
    <t xml:space="preserve">8,37</t>
  </si>
  <si>
    <t xml:space="preserve">TRIPLO CADETTI</t>
  </si>
  <si>
    <t xml:space="preserve">PRIANO MATTEO</t>
  </si>
  <si>
    <t xml:space="preserve">11,21</t>
  </si>
  <si>
    <t xml:space="preserve">10,92</t>
  </si>
  <si>
    <t xml:space="preserve">11,50</t>
  </si>
  <si>
    <t xml:space="preserve">11,38</t>
  </si>
  <si>
    <t xml:space="preserve">MALPEZZI FEDERICO</t>
  </si>
  <si>
    <t xml:space="preserve">9,80</t>
  </si>
  <si>
    <t xml:space="preserve">10,10</t>
  </si>
  <si>
    <t xml:space="preserve">9,82</t>
  </si>
  <si>
    <t xml:space="preserve">80 CADETTI</t>
  </si>
  <si>
    <t xml:space="preserve">RICCHETTI LORENZO</t>
  </si>
  <si>
    <t xml:space="preserve">MANGINI RICCARDO</t>
  </si>
  <si>
    <t xml:space="preserve">9"4</t>
  </si>
  <si>
    <t xml:space="preserve">CAPRILI GIANLUCA</t>
  </si>
  <si>
    <t xml:space="preserve">CALEVRO FABRIZIO</t>
  </si>
  <si>
    <t xml:space="preserve">80 CADETTE</t>
  </si>
  <si>
    <t xml:space="preserve">BELLEGONI JENNIFER</t>
  </si>
  <si>
    <t xml:space="preserve">GRACIANO ALESSANDRA</t>
  </si>
  <si>
    <t xml:space="preserve">HINRICHSEN ILARIA</t>
  </si>
  <si>
    <t xml:space="preserve">ALTO RAGAZZI</t>
  </si>
  <si>
    <t xml:space="preserve">ATLETA e SOCIETA'</t>
  </si>
  <si>
    <t xml:space="preserve">1,00</t>
  </si>
  <si>
    <t xml:space="preserve">1,10</t>
  </si>
  <si>
    <t xml:space="preserve">1,15</t>
  </si>
  <si>
    <t xml:space="preserve">1,20</t>
  </si>
  <si>
    <t xml:space="preserve">1,25</t>
  </si>
  <si>
    <t xml:space="preserve">1,30</t>
  </si>
  <si>
    <t xml:space="preserve">1,35</t>
  </si>
  <si>
    <t xml:space="preserve">1,40</t>
  </si>
  <si>
    <t xml:space="preserve">1,45</t>
  </si>
  <si>
    <t xml:space="preserve">1,48</t>
  </si>
  <si>
    <t xml:space="preserve">1,51</t>
  </si>
  <si>
    <t xml:space="preserve">1,54</t>
  </si>
  <si>
    <t xml:space="preserve">1,57</t>
  </si>
  <si>
    <t xml:space="preserve">MIS.</t>
  </si>
  <si>
    <t xml:space="preserve">O</t>
  </si>
  <si>
    <t xml:space="preserve">XO</t>
  </si>
  <si>
    <t xml:space="preserve">XXX</t>
  </si>
  <si>
    <t xml:space="preserve">1,62</t>
  </si>
  <si>
    <t xml:space="preserve">1,64</t>
  </si>
  <si>
    <t xml:space="preserve">1,66</t>
  </si>
  <si>
    <t xml:space="preserve">1,68</t>
  </si>
  <si>
    <t xml:space="preserve">1,70</t>
  </si>
  <si>
    <t xml:space="preserve">1,74</t>
  </si>
  <si>
    <t xml:space="preserve">1,76</t>
  </si>
  <si>
    <t xml:space="preserve">1,78</t>
  </si>
  <si>
    <t xml:space="preserve">1,80</t>
  </si>
  <si>
    <t xml:space="preserve">1,82</t>
  </si>
  <si>
    <t xml:space="preserve">1,84</t>
  </si>
  <si>
    <t xml:space="preserve">1,86</t>
  </si>
  <si>
    <t xml:space="preserve">XXO</t>
  </si>
  <si>
    <t xml:space="preserve">ALTO RAGAZZE</t>
  </si>
  <si>
    <t xml:space="preserve">P</t>
  </si>
  <si>
    <t xml:space="preserve">ALT. 5 CERCHI PIACENZA</t>
  </si>
  <si>
    <t xml:space="preserve">X0</t>
  </si>
  <si>
    <t xml:space="preserve">NC</t>
  </si>
  <si>
    <t xml:space="preserve">PESO 5KG ALLIEVI M</t>
  </si>
  <si>
    <t xml:space="preserve">DAVERIO ALESSANDRO</t>
  </si>
  <si>
    <t xml:space="preserve">10,03</t>
  </si>
  <si>
    <t xml:space="preserve">9,92</t>
  </si>
  <si>
    <t xml:space="preserve">10,23</t>
  </si>
  <si>
    <t xml:space="preserve">11,10</t>
  </si>
  <si>
    <t xml:space="preserve">PESO RAGAZZI</t>
  </si>
  <si>
    <t xml:space="preserve">___</t>
  </si>
  <si>
    <t xml:space="preserve">PESO RAGAZZE</t>
  </si>
  <si>
    <t xml:space="preserve">4x50 ESORDIENTI MISTA</t>
  </si>
  <si>
    <t xml:space="preserve">Serie n°</t>
  </si>
  <si>
    <t xml:space="preserve">SQUADRA</t>
  </si>
  <si>
    <t xml:space="preserve">ATL. LUNIGIANA AULLA "A"</t>
  </si>
  <si>
    <t xml:space="preserve">33"7</t>
  </si>
  <si>
    <t xml:space="preserve">LARUSHI MARCO, BATTINI GIANCARLO, MARCHINI EDWIN, MUSSI JACOPO</t>
  </si>
  <si>
    <t xml:space="preserve">SPORTING CLUB 1</t>
  </si>
  <si>
    <t xml:space="preserve">34"4</t>
  </si>
  <si>
    <t xml:space="preserve">COSTA GIACOMO, CARRO IVAN, SOLDANI FRANCESCO, MELCHIORRE ANDREA</t>
  </si>
  <si>
    <t xml:space="preserve">ATL. SARZANA "A"</t>
  </si>
  <si>
    <t xml:space="preserve">34"9</t>
  </si>
  <si>
    <t xml:space="preserve">GIANNONI MARGHERITA, SASSARINI ELISABETTA, ZANTEDESCHI ANDREA, ANCONA SIMONE</t>
  </si>
  <si>
    <t xml:space="preserve">ATL. MASSA CARRARA "SOLE"</t>
  </si>
  <si>
    <t xml:space="preserve">37"2</t>
  </si>
  <si>
    <t xml:space="preserve">CARRELLI BENEDETTA, MICELI LIA, BAGNOLI NOEMI, FERDANI CHIARA</t>
  </si>
  <si>
    <t xml:space="preserve">ALT. LUNIGIANA AULLA "C"</t>
  </si>
  <si>
    <t xml:space="preserve">38"1</t>
  </si>
  <si>
    <t xml:space="preserve">LOMBARDI LAURA, CUCCINELLI ALESSIA, COLONNATA GRETA, CUCCINELLI CLAUDIA</t>
  </si>
  <si>
    <t xml:space="preserve">SARZANA 4</t>
  </si>
  <si>
    <t xml:space="preserve">40"8</t>
  </si>
  <si>
    <t xml:space="preserve">BOGAZZI NADIA, SASSARINI GIULIA, GIANNARELLI SEBASTIAN, ANGELINI SAMUELE</t>
  </si>
  <si>
    <t xml:space="preserve">ATL. SARZANA "B"</t>
  </si>
  <si>
    <t xml:space="preserve">34"0</t>
  </si>
  <si>
    <t xml:space="preserve">BERARDI EMMA, IACOPELLI M. ALICE, MAZZONI MARTINA, GROSSI ANDREA</t>
  </si>
  <si>
    <t xml:space="preserve">SPORTING CLUB 3</t>
  </si>
  <si>
    <t xml:space="preserve">34"5</t>
  </si>
  <si>
    <t xml:space="preserve">TARTAGLIA ALESSANDRA, CAPURRO LORENZO, CAMAITI LEONARDO, CAPRILI ALESSANDRO</t>
  </si>
  <si>
    <t xml:space="preserve">ALT. SARZANA "C"</t>
  </si>
  <si>
    <t xml:space="preserve">34"6</t>
  </si>
  <si>
    <t xml:space="preserve">BOGAZZI ANDREA, MAZZONI ELIA, IARDELLA MATILDE, MORETTI BEATRICE</t>
  </si>
  <si>
    <t xml:space="preserve">SPORTING CLUB 2</t>
  </si>
  <si>
    <t xml:space="preserve">35"8</t>
  </si>
  <si>
    <t xml:space="preserve">FURNO CRISTIANO, PAGANINI ALICE, BUFFONI NOEMI, FURNO ALESSIA</t>
  </si>
  <si>
    <t xml:space="preserve">ATL. MASSA CARRARA "LUNA"</t>
  </si>
  <si>
    <t xml:space="preserve">36"1</t>
  </si>
  <si>
    <t xml:space="preserve">MASSA WALTER, GIOVANNETTI MARTA, FRUZZETTI LAURA, BRESCIANI FRANCESCA</t>
  </si>
  <si>
    <t xml:space="preserve">ATL. LUNIGIANA "B"</t>
  </si>
  <si>
    <t xml:space="preserve">DNF</t>
  </si>
  <si>
    <t xml:space="preserve">BACCI MATIAS, MARIANI, ANITA, BONOMI FEDERICO, MALASPINA EDOARDO</t>
  </si>
  <si>
    <t xml:space="preserve">MARTELLO CADETTE</t>
  </si>
  <si>
    <t xml:space="preserve">ROSSETTI GIULIA</t>
  </si>
  <si>
    <t xml:space="preserve">ATLETICA PIACENZA</t>
  </si>
  <si>
    <t xml:space="preserve">BERGONZINI SOFIA</t>
  </si>
  <si>
    <t xml:space="preserve">ATL. MOLLIFICIO MODENESE</t>
  </si>
  <si>
    <t xml:space="preserve">MARTELLO CADETTI</t>
  </si>
  <si>
    <t xml:space="preserve">SIMONCINI MARCO</t>
  </si>
  <si>
    <t xml:space="preserve">DEL DUCA MARIANO</t>
  </si>
  <si>
    <t xml:space="preserve">DISCO CADETTI</t>
  </si>
  <si>
    <t xml:space="preserve">DISCO CADETTE</t>
  </si>
  <si>
    <t xml:space="preserve">1000 AJPS MASCHILI</t>
  </si>
  <si>
    <t xml:space="preserve">PETT.</t>
  </si>
  <si>
    <t xml:space="preserve">GIANNOTTI ALESSANDRO</t>
  </si>
  <si>
    <t xml:space="preserve">G.S. ORECCHIELLA</t>
  </si>
  <si>
    <t xml:space="preserve">2'47"5</t>
  </si>
  <si>
    <t xml:space="preserve">ESPOSITO LUIGI</t>
  </si>
  <si>
    <t xml:space="preserve">S.S. TRIONFO LIGURE</t>
  </si>
  <si>
    <t xml:space="preserve">2"49"2</t>
  </si>
  <si>
    <t xml:space="preserve">TROIANO ALESSIO</t>
  </si>
  <si>
    <t xml:space="preserve">2"51"9</t>
  </si>
  <si>
    <t xml:space="preserve">ANGELINI FEDERICO</t>
  </si>
  <si>
    <t xml:space="preserve">2'53"1</t>
  </si>
  <si>
    <t xml:space="preserve">VENTURA MICHELE</t>
  </si>
  <si>
    <t xml:space="preserve">UCD ALTA LUNIGIANA 04</t>
  </si>
  <si>
    <t xml:space="preserve">2'59"1</t>
  </si>
  <si>
    <t xml:space="preserve">AMBROSINI LUCA</t>
  </si>
  <si>
    <t xml:space="preserve">ATL. GOLFO DEI POETI</t>
  </si>
  <si>
    <t xml:space="preserve">3'06"0</t>
  </si>
  <si>
    <t xml:space="preserve">BACCI GUGLIELMO</t>
  </si>
  <si>
    <t xml:space="preserve">3'19"8</t>
  </si>
  <si>
    <t xml:space="preserve">CALABRESI CLAUDIO</t>
  </si>
  <si>
    <t xml:space="preserve">3'20"6</t>
  </si>
  <si>
    <t xml:space="preserve">SIMONCINI GIORGIO</t>
  </si>
  <si>
    <t xml:space="preserve">3'26"0</t>
  </si>
  <si>
    <t xml:space="preserve">DI LALLO FABRIZIO</t>
  </si>
  <si>
    <t xml:space="preserve">ATLETICA FAVARO SP</t>
  </si>
  <si>
    <t xml:space="preserve">3'42"0</t>
  </si>
  <si>
    <t xml:space="preserve">TOSINI RICCARDO</t>
  </si>
  <si>
    <t xml:space="preserve">3'48"7</t>
  </si>
  <si>
    <t xml:space="preserve">GUIDI PAOLO</t>
  </si>
  <si>
    <t xml:space="preserve">ATL. AMATORI CARRARA</t>
  </si>
  <si>
    <t xml:space="preserve">3'49"3</t>
  </si>
  <si>
    <t xml:space="preserve">SCORDAMAGLIA ROBERTO</t>
  </si>
  <si>
    <t xml:space="preserve">4'19"2</t>
  </si>
  <si>
    <t xml:space="preserve">1000 CADETTI</t>
  </si>
  <si>
    <t xml:space="preserve">PUNTI</t>
  </si>
  <si>
    <t xml:space="preserve">ALT. LUNIGIANA AULLA</t>
  </si>
  <si>
    <t xml:space="preserve">3'02"8</t>
  </si>
  <si>
    <t xml:space="preserve">BERARDI NICOLA</t>
  </si>
  <si>
    <t xml:space="preserve">3'19"0</t>
  </si>
  <si>
    <t xml:space="preserve">600 RAGAZZI</t>
  </si>
  <si>
    <t xml:space="preserve">2'03"8</t>
  </si>
  <si>
    <t xml:space="preserve">600 RAGAZZE</t>
  </si>
  <si>
    <t xml:space="preserve">1'54"7</t>
  </si>
  <si>
    <t xml:space="preserve">1'55"6</t>
  </si>
  <si>
    <t xml:space="preserve">1'56"4</t>
  </si>
  <si>
    <t xml:space="preserve">1'57"5</t>
  </si>
  <si>
    <t xml:space="preserve">1'58"3</t>
  </si>
  <si>
    <t xml:space="preserve">2'11"0</t>
  </si>
  <si>
    <t xml:space="preserve">2'11"4</t>
  </si>
  <si>
    <t xml:space="preserve">2'21"7</t>
  </si>
  <si>
    <t xml:space="preserve">2'31"0</t>
  </si>
  <si>
    <t xml:space="preserve">CLASSIFICA BIATHLON ESORDIENTI "A" MASCHILI</t>
  </si>
  <si>
    <t xml:space="preserve">CLASSIFICA BIATHLON ESORDIENTI "B"  MASCHILI</t>
  </si>
  <si>
    <t xml:space="preserve">CLASSIFICA BIATHLON ESORDIENTI "C"  MASCHILI</t>
  </si>
  <si>
    <t xml:space="preserve">CLASSIFICA BIATHLON ESORDIENTI "A" FEMMINILI</t>
  </si>
  <si>
    <t xml:space="preserve">CLASSIFICA BIATHLON ESORDIENTI "B"  FEMMINILI</t>
  </si>
  <si>
    <t xml:space="preserve">CLASSIFICA BIATHLON ESORDIENTI "C"  FEMMINILI</t>
  </si>
  <si>
    <t xml:space="preserve">CLASSIFICA TETRATHLON RAGAZZI</t>
  </si>
  <si>
    <t xml:space="preserve">CLASSIFICA TETRATHLON RAGAZ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h:mm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51" activeCellId="0" sqref="G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41"/>
    <col collapsed="false" customWidth="true" hidden="false" outlineLevel="0" max="4" min="4" style="0" width="16.13"/>
    <col collapsed="false" customWidth="true" hidden="false" outlineLevel="0" max="5" min="5" style="0" width="11.56"/>
    <col collapsed="false" customWidth="true" hidden="false" outlineLevel="0" max="6" min="6" style="0" width="6.41"/>
    <col collapsed="false" customWidth="true" hidden="false" outlineLevel="0" max="7" min="7" style="0" width="2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4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G2" s="2" t="s">
        <v>1</v>
      </c>
      <c r="H2" s="1" t="s">
        <v>2</v>
      </c>
    </row>
    <row r="3" customFormat="false" ht="12.75" hidden="false" customHeight="false" outlineLevel="0" collapsed="false">
      <c r="B3" s="1"/>
      <c r="C3" s="1"/>
      <c r="D3" s="1"/>
      <c r="E3" s="1"/>
      <c r="F3" s="2"/>
      <c r="G3" s="1"/>
    </row>
    <row r="4" customFormat="false" ht="13.5" hidden="false" customHeight="false" outlineLevel="0" collapsed="false">
      <c r="B4" s="1" t="s">
        <v>3</v>
      </c>
      <c r="D4" s="2" t="s">
        <v>4</v>
      </c>
      <c r="E4" s="3"/>
      <c r="G4" s="2" t="s">
        <v>5</v>
      </c>
      <c r="H4" s="3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C6" s="4" t="s">
        <v>6</v>
      </c>
      <c r="D6" s="2"/>
      <c r="E6" s="5"/>
      <c r="F6" s="5"/>
      <c r="G6" s="5"/>
      <c r="H6" s="5"/>
    </row>
    <row r="7" customFormat="false" ht="18.75" hidden="false" customHeight="true" outlineLevel="0" collapsed="false"/>
    <row r="8" customFormat="false" ht="19.5" hidden="false" customHeight="true" outlineLevel="0" collapsed="false">
      <c r="B8" s="6" t="s">
        <v>7</v>
      </c>
      <c r="C8" s="6"/>
      <c r="D8" s="6"/>
      <c r="E8" s="6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B10" s="8" t="s">
        <v>8</v>
      </c>
      <c r="C10" s="8"/>
      <c r="D10" s="9" t="n">
        <v>1</v>
      </c>
    </row>
    <row r="11" customFormat="false" ht="9" hidden="false" customHeight="true" outlineLevel="0" collapsed="false">
      <c r="D11" s="10"/>
      <c r="E11" s="5"/>
      <c r="I11" s="5"/>
    </row>
    <row r="12" customFormat="false" ht="13.5" hidden="false" customHeight="false" outlineLevel="0" collapsed="false">
      <c r="B12" s="11" t="s">
        <v>9</v>
      </c>
      <c r="C12" s="12" t="s">
        <v>10</v>
      </c>
      <c r="D12" s="11" t="s">
        <v>11</v>
      </c>
      <c r="E12" s="11"/>
      <c r="F12" s="13" t="s">
        <v>12</v>
      </c>
      <c r="G12" s="11" t="s">
        <v>13</v>
      </c>
      <c r="H12" s="11"/>
      <c r="I12" s="11"/>
      <c r="J12" s="12" t="s">
        <v>14</v>
      </c>
      <c r="K12" s="14" t="s">
        <v>15</v>
      </c>
      <c r="L12" s="15"/>
    </row>
    <row r="13" customFormat="false" ht="18" hidden="false" customHeight="true" outlineLevel="0" collapsed="false">
      <c r="A13" s="16"/>
      <c r="B13" s="17" t="n">
        <v>1</v>
      </c>
      <c r="C13" s="18" t="n">
        <v>5</v>
      </c>
      <c r="D13" s="19" t="s">
        <v>16</v>
      </c>
      <c r="E13" s="20"/>
      <c r="F13" s="21" t="n">
        <v>98</v>
      </c>
      <c r="G13" s="22" t="s">
        <v>17</v>
      </c>
      <c r="H13" s="23"/>
      <c r="I13" s="20"/>
      <c r="J13" s="24" t="s">
        <v>18</v>
      </c>
      <c r="K13" s="24" t="n">
        <v>680</v>
      </c>
      <c r="L13" s="25"/>
    </row>
    <row r="14" customFormat="false" ht="18" hidden="false" customHeight="true" outlineLevel="0" collapsed="false">
      <c r="A14" s="16"/>
      <c r="B14" s="26" t="n">
        <v>2</v>
      </c>
      <c r="C14" s="27" t="n">
        <v>4</v>
      </c>
      <c r="D14" s="28" t="s">
        <v>19</v>
      </c>
      <c r="E14" s="29"/>
      <c r="F14" s="30" t="n">
        <v>97</v>
      </c>
      <c r="G14" s="28" t="s">
        <v>20</v>
      </c>
      <c r="H14" s="31"/>
      <c r="I14" s="32"/>
      <c r="J14" s="33" t="s">
        <v>21</v>
      </c>
      <c r="K14" s="33" t="n">
        <v>646</v>
      </c>
      <c r="L14" s="25"/>
    </row>
    <row r="15" customFormat="false" ht="18" hidden="false" customHeight="true" outlineLevel="0" collapsed="false">
      <c r="A15" s="16"/>
      <c r="B15" s="26" t="n">
        <v>3</v>
      </c>
      <c r="C15" s="27" t="n">
        <v>3</v>
      </c>
      <c r="D15" s="34" t="s">
        <v>22</v>
      </c>
      <c r="E15" s="32"/>
      <c r="F15" s="30" t="n">
        <v>98</v>
      </c>
      <c r="G15" s="28" t="s">
        <v>17</v>
      </c>
      <c r="H15" s="31"/>
      <c r="I15" s="29"/>
      <c r="J15" s="33" t="s">
        <v>23</v>
      </c>
      <c r="K15" s="33" t="n">
        <v>532</v>
      </c>
      <c r="L15" s="25"/>
    </row>
    <row r="16" customFormat="false" ht="18" hidden="false" customHeight="true" outlineLevel="0" collapsed="false">
      <c r="A16" s="16"/>
      <c r="B16" s="26" t="n">
        <v>4</v>
      </c>
      <c r="C16" s="27" t="n">
        <v>2</v>
      </c>
      <c r="D16" s="34" t="s">
        <v>24</v>
      </c>
      <c r="E16" s="32"/>
      <c r="F16" s="30" t="n">
        <v>97</v>
      </c>
      <c r="G16" s="28" t="s">
        <v>20</v>
      </c>
      <c r="H16" s="31"/>
      <c r="I16" s="29"/>
      <c r="J16" s="33" t="s">
        <v>25</v>
      </c>
      <c r="K16" s="33" t="n">
        <v>353</v>
      </c>
      <c r="L16" s="25"/>
    </row>
    <row r="17" customFormat="false" ht="18" hidden="false" customHeight="true" outlineLevel="0" collapsed="false">
      <c r="A17" s="16"/>
      <c r="B17" s="35" t="n">
        <v>5</v>
      </c>
      <c r="C17" s="27" t="n">
        <v>6</v>
      </c>
      <c r="D17" s="28" t="s">
        <v>26</v>
      </c>
      <c r="E17" s="29"/>
      <c r="F17" s="30" t="n">
        <v>98</v>
      </c>
      <c r="G17" s="28" t="s">
        <v>27</v>
      </c>
      <c r="H17" s="31"/>
      <c r="I17" s="29"/>
      <c r="J17" s="33" t="s">
        <v>25</v>
      </c>
      <c r="K17" s="33" t="n">
        <v>353</v>
      </c>
      <c r="L17" s="25"/>
    </row>
    <row r="18" customFormat="false" ht="18" hidden="false" customHeight="true" outlineLevel="0" collapsed="false">
      <c r="A18" s="16"/>
      <c r="B18" s="36" t="n">
        <v>6</v>
      </c>
      <c r="C18" s="37" t="n">
        <v>1</v>
      </c>
      <c r="D18" s="38" t="s">
        <v>28</v>
      </c>
      <c r="E18" s="39"/>
      <c r="F18" s="40" t="n">
        <v>98</v>
      </c>
      <c r="G18" s="41" t="s">
        <v>29</v>
      </c>
      <c r="H18" s="42"/>
      <c r="I18" s="39"/>
      <c r="J18" s="43" t="s">
        <v>30</v>
      </c>
      <c r="K18" s="43" t="n">
        <v>311</v>
      </c>
      <c r="L18" s="25"/>
    </row>
    <row r="19" customFormat="false" ht="11.25" hidden="false" customHeight="true" outlineLevel="0" collapsed="false"/>
    <row r="20" customFormat="false" ht="18.75" hidden="false" customHeight="true" outlineLevel="0" collapsed="false"/>
    <row r="21" customFormat="false" ht="22.5" hidden="false" customHeight="true" outlineLevel="0" collapsed="false"/>
    <row r="22" customFormat="false" ht="12.75" hidden="false" customHeight="false" outlineLevel="0" collapsed="false">
      <c r="B22" s="8" t="s">
        <v>8</v>
      </c>
      <c r="C22" s="8"/>
      <c r="D22" s="9" t="n">
        <v>2</v>
      </c>
    </row>
    <row r="23" customFormat="false" ht="9" hidden="false" customHeight="true" outlineLevel="0" collapsed="false">
      <c r="D23" s="10"/>
      <c r="E23" s="5"/>
      <c r="I23" s="5"/>
    </row>
    <row r="24" customFormat="false" ht="13.5" hidden="false" customHeight="false" outlineLevel="0" collapsed="false">
      <c r="B24" s="11" t="s">
        <v>9</v>
      </c>
      <c r="C24" s="12" t="s">
        <v>10</v>
      </c>
      <c r="D24" s="11" t="s">
        <v>11</v>
      </c>
      <c r="E24" s="11"/>
      <c r="F24" s="13" t="s">
        <v>12</v>
      </c>
      <c r="G24" s="11" t="s">
        <v>13</v>
      </c>
      <c r="H24" s="11"/>
      <c r="I24" s="11"/>
      <c r="J24" s="12" t="s">
        <v>14</v>
      </c>
      <c r="K24" s="14" t="s">
        <v>15</v>
      </c>
      <c r="L24" s="15"/>
    </row>
    <row r="25" customFormat="false" ht="18" hidden="false" customHeight="true" outlineLevel="0" collapsed="false">
      <c r="A25" s="16"/>
      <c r="B25" s="17" t="n">
        <v>1</v>
      </c>
      <c r="C25" s="18" t="n">
        <v>1</v>
      </c>
      <c r="D25" s="19" t="s">
        <v>31</v>
      </c>
      <c r="E25" s="20"/>
      <c r="F25" s="21" t="n">
        <v>98</v>
      </c>
      <c r="G25" s="22" t="s">
        <v>32</v>
      </c>
      <c r="H25" s="23"/>
      <c r="I25" s="20"/>
      <c r="J25" s="24" t="s">
        <v>23</v>
      </c>
      <c r="K25" s="24" t="n">
        <v>532</v>
      </c>
      <c r="L25" s="25"/>
    </row>
    <row r="26" customFormat="false" ht="18" hidden="false" customHeight="true" outlineLevel="0" collapsed="false">
      <c r="A26" s="16"/>
      <c r="B26" s="26" t="n">
        <v>2</v>
      </c>
      <c r="C26" s="27" t="n">
        <v>5</v>
      </c>
      <c r="D26" s="28" t="s">
        <v>33</v>
      </c>
      <c r="E26" s="29"/>
      <c r="F26" s="30" t="n">
        <v>97</v>
      </c>
      <c r="G26" s="28" t="s">
        <v>32</v>
      </c>
      <c r="H26" s="31"/>
      <c r="I26" s="32"/>
      <c r="J26" s="33" t="s">
        <v>34</v>
      </c>
      <c r="K26" s="33" t="n">
        <v>485</v>
      </c>
      <c r="L26" s="25"/>
    </row>
    <row r="27" customFormat="false" ht="18" hidden="false" customHeight="true" outlineLevel="0" collapsed="false">
      <c r="A27" s="16"/>
      <c r="B27" s="26" t="n">
        <v>3</v>
      </c>
      <c r="C27" s="27" t="n">
        <v>6</v>
      </c>
      <c r="D27" s="34" t="s">
        <v>35</v>
      </c>
      <c r="E27" s="32"/>
      <c r="F27" s="30" t="n">
        <v>97</v>
      </c>
      <c r="G27" s="28" t="s">
        <v>32</v>
      </c>
      <c r="H27" s="31"/>
      <c r="I27" s="29"/>
      <c r="J27" s="33" t="s">
        <v>36</v>
      </c>
      <c r="K27" s="33" t="n">
        <v>425</v>
      </c>
      <c r="L27" s="25"/>
    </row>
    <row r="28" customFormat="false" ht="18" hidden="false" customHeight="true" outlineLevel="0" collapsed="false">
      <c r="A28" s="16"/>
      <c r="B28" s="26" t="n">
        <v>4</v>
      </c>
      <c r="C28" s="27" t="n">
        <v>2</v>
      </c>
      <c r="D28" s="34" t="s">
        <v>37</v>
      </c>
      <c r="E28" s="32"/>
      <c r="F28" s="30" t="n">
        <v>98</v>
      </c>
      <c r="G28" s="28" t="s">
        <v>20</v>
      </c>
      <c r="H28" s="31"/>
      <c r="I28" s="29"/>
      <c r="J28" s="33" t="s">
        <v>38</v>
      </c>
      <c r="K28" s="33" t="n">
        <v>381</v>
      </c>
      <c r="L28" s="25"/>
    </row>
    <row r="29" customFormat="false" ht="18" hidden="false" customHeight="true" outlineLevel="0" collapsed="false">
      <c r="A29" s="16"/>
      <c r="B29" s="35" t="n">
        <v>5</v>
      </c>
      <c r="C29" s="27" t="n">
        <v>4</v>
      </c>
      <c r="D29" s="28" t="s">
        <v>39</v>
      </c>
      <c r="E29" s="29"/>
      <c r="F29" s="30" t="n">
        <v>97</v>
      </c>
      <c r="G29" s="28" t="s">
        <v>17</v>
      </c>
      <c r="H29" s="31"/>
      <c r="I29" s="29"/>
      <c r="J29" s="33" t="s">
        <v>25</v>
      </c>
      <c r="K29" s="33" t="n">
        <v>353</v>
      </c>
      <c r="L29" s="25"/>
    </row>
    <row r="30" customFormat="false" ht="18" hidden="false" customHeight="true" outlineLevel="0" collapsed="false">
      <c r="A30" s="16"/>
      <c r="B30" s="36" t="n">
        <v>6</v>
      </c>
      <c r="C30" s="37" t="n">
        <v>3</v>
      </c>
      <c r="D30" s="38" t="s">
        <v>40</v>
      </c>
      <c r="E30" s="39"/>
      <c r="F30" s="40" t="n">
        <v>97</v>
      </c>
      <c r="G30" s="41" t="s">
        <v>20</v>
      </c>
      <c r="H30" s="42"/>
      <c r="I30" s="39"/>
      <c r="J30" s="43" t="s">
        <v>30</v>
      </c>
      <c r="K30" s="43" t="n">
        <v>311</v>
      </c>
      <c r="L30" s="25"/>
    </row>
    <row r="31" customFormat="false" ht="11.25" hidden="false" customHeight="true" outlineLevel="0" collapsed="false"/>
    <row r="32" customFormat="false" ht="18.75" hidden="false" customHeight="true" outlineLevel="0" collapsed="false"/>
    <row r="33" customFormat="false" ht="22.5" hidden="false" customHeight="true" outlineLevel="0" collapsed="false"/>
    <row r="34" customFormat="false" ht="12.75" hidden="false" customHeight="false" outlineLevel="0" collapsed="false">
      <c r="B34" s="8" t="s">
        <v>8</v>
      </c>
      <c r="C34" s="8"/>
      <c r="D34" s="9" t="n">
        <v>3</v>
      </c>
    </row>
    <row r="35" customFormat="false" ht="9" hidden="false" customHeight="true" outlineLevel="0" collapsed="false">
      <c r="D35" s="10"/>
      <c r="E35" s="5"/>
      <c r="I35" s="5"/>
    </row>
    <row r="36" customFormat="false" ht="13.5" hidden="false" customHeight="false" outlineLevel="0" collapsed="false">
      <c r="B36" s="11" t="s">
        <v>9</v>
      </c>
      <c r="C36" s="12" t="s">
        <v>10</v>
      </c>
      <c r="D36" s="11" t="s">
        <v>11</v>
      </c>
      <c r="E36" s="11"/>
      <c r="F36" s="13" t="s">
        <v>12</v>
      </c>
      <c r="G36" s="11" t="s">
        <v>13</v>
      </c>
      <c r="H36" s="11"/>
      <c r="I36" s="11"/>
      <c r="J36" s="12" t="s">
        <v>14</v>
      </c>
      <c r="K36" s="14" t="s">
        <v>15</v>
      </c>
      <c r="L36" s="15"/>
    </row>
    <row r="37" customFormat="false" ht="18" hidden="false" customHeight="true" outlineLevel="0" collapsed="false">
      <c r="A37" s="16"/>
      <c r="B37" s="17" t="n">
        <v>1</v>
      </c>
      <c r="C37" s="18" t="n">
        <v>6</v>
      </c>
      <c r="D37" s="19" t="s">
        <v>41</v>
      </c>
      <c r="E37" s="20"/>
      <c r="F37" s="21" t="n">
        <v>99</v>
      </c>
      <c r="G37" s="22" t="s">
        <v>20</v>
      </c>
      <c r="H37" s="23"/>
      <c r="I37" s="20"/>
      <c r="J37" s="24" t="s">
        <v>42</v>
      </c>
      <c r="K37" s="24" t="n">
        <v>500</v>
      </c>
      <c r="L37" s="25"/>
    </row>
    <row r="38" customFormat="false" ht="18" hidden="false" customHeight="true" outlineLevel="0" collapsed="false">
      <c r="A38" s="16"/>
      <c r="B38" s="26" t="n">
        <v>2</v>
      </c>
      <c r="C38" s="27" t="n">
        <v>5</v>
      </c>
      <c r="D38" s="28" t="s">
        <v>43</v>
      </c>
      <c r="E38" s="29"/>
      <c r="F38" s="30" t="n">
        <v>99</v>
      </c>
      <c r="G38" s="28" t="s">
        <v>17</v>
      </c>
      <c r="H38" s="31"/>
      <c r="I38" s="32"/>
      <c r="J38" s="33" t="s">
        <v>44</v>
      </c>
      <c r="K38" s="33" t="n">
        <v>454</v>
      </c>
      <c r="L38" s="25"/>
    </row>
    <row r="39" customFormat="false" ht="18" hidden="false" customHeight="true" outlineLevel="0" collapsed="false">
      <c r="A39" s="16"/>
      <c r="B39" s="26" t="n">
        <v>3</v>
      </c>
      <c r="C39" s="27" t="n">
        <v>2</v>
      </c>
      <c r="D39" s="34" t="s">
        <v>45</v>
      </c>
      <c r="E39" s="32"/>
      <c r="F39" s="30" t="n">
        <v>99</v>
      </c>
      <c r="G39" s="28" t="s">
        <v>17</v>
      </c>
      <c r="H39" s="31"/>
      <c r="I39" s="29"/>
      <c r="J39" s="33" t="s">
        <v>25</v>
      </c>
      <c r="K39" s="33" t="n">
        <v>353</v>
      </c>
      <c r="L39" s="25"/>
    </row>
    <row r="40" customFormat="false" ht="18" hidden="false" customHeight="true" outlineLevel="0" collapsed="false">
      <c r="A40" s="16"/>
      <c r="B40" s="26" t="n">
        <v>4</v>
      </c>
      <c r="C40" s="27" t="n">
        <v>3</v>
      </c>
      <c r="D40" s="34" t="s">
        <v>46</v>
      </c>
      <c r="E40" s="32"/>
      <c r="F40" s="30" t="n">
        <v>99</v>
      </c>
      <c r="G40" s="28" t="s">
        <v>20</v>
      </c>
      <c r="H40" s="31"/>
      <c r="I40" s="29"/>
      <c r="J40" s="33" t="s">
        <v>30</v>
      </c>
      <c r="K40" s="33" t="n">
        <v>311</v>
      </c>
      <c r="L40" s="25"/>
    </row>
    <row r="41" customFormat="false" ht="18" hidden="false" customHeight="true" outlineLevel="0" collapsed="false">
      <c r="A41" s="16"/>
      <c r="B41" s="35" t="n">
        <v>5</v>
      </c>
      <c r="C41" s="27" t="n">
        <v>4</v>
      </c>
      <c r="D41" s="28" t="s">
        <v>47</v>
      </c>
      <c r="E41" s="29"/>
      <c r="F41" s="30" t="n">
        <v>2000</v>
      </c>
      <c r="G41" s="28" t="s">
        <v>17</v>
      </c>
      <c r="H41" s="31"/>
      <c r="I41" s="29"/>
      <c r="J41" s="33" t="s">
        <v>48</v>
      </c>
      <c r="K41" s="33" t="n">
        <v>91</v>
      </c>
      <c r="L41" s="25"/>
    </row>
    <row r="42" customFormat="false" ht="18" hidden="false" customHeight="true" outlineLevel="0" collapsed="false">
      <c r="A42" s="16"/>
      <c r="B42" s="36" t="n">
        <v>6</v>
      </c>
      <c r="C42" s="37" t="n">
        <v>1</v>
      </c>
      <c r="D42" s="38" t="s">
        <v>49</v>
      </c>
      <c r="E42" s="39"/>
      <c r="F42" s="40" t="n">
        <v>2000</v>
      </c>
      <c r="G42" s="41" t="s">
        <v>17</v>
      </c>
      <c r="H42" s="42"/>
      <c r="I42" s="39"/>
      <c r="J42" s="43" t="s">
        <v>50</v>
      </c>
      <c r="K42" s="43" t="n">
        <v>70</v>
      </c>
      <c r="L42" s="25"/>
    </row>
    <row r="43" customFormat="false" ht="11.25" hidden="false" customHeight="true" outlineLevel="0" collapsed="false"/>
    <row r="44" customFormat="false" ht="18.75" hidden="false" customHeight="true" outlineLevel="0" collapsed="false"/>
    <row r="45" customFormat="false" ht="22.5" hidden="false" customHeight="true" outlineLevel="0" collapsed="false"/>
    <row r="46" customFormat="false" ht="12.75" hidden="false" customHeight="false" outlineLevel="0" collapsed="false">
      <c r="B46" s="8" t="s">
        <v>8</v>
      </c>
      <c r="C46" s="8"/>
      <c r="D46" s="9" t="n">
        <v>4</v>
      </c>
    </row>
    <row r="47" customFormat="false" ht="9" hidden="false" customHeight="true" outlineLevel="0" collapsed="false">
      <c r="D47" s="10"/>
      <c r="E47" s="5"/>
      <c r="I47" s="5"/>
    </row>
    <row r="48" customFormat="false" ht="13.5" hidden="false" customHeight="false" outlineLevel="0" collapsed="false">
      <c r="B48" s="11" t="s">
        <v>9</v>
      </c>
      <c r="C48" s="12" t="s">
        <v>10</v>
      </c>
      <c r="D48" s="11" t="s">
        <v>11</v>
      </c>
      <c r="E48" s="11"/>
      <c r="F48" s="13" t="s">
        <v>12</v>
      </c>
      <c r="G48" s="11" t="s">
        <v>13</v>
      </c>
      <c r="H48" s="11"/>
      <c r="I48" s="11"/>
      <c r="J48" s="12" t="s">
        <v>14</v>
      </c>
      <c r="K48" s="14" t="s">
        <v>15</v>
      </c>
      <c r="L48" s="15"/>
    </row>
    <row r="49" customFormat="false" ht="18" hidden="false" customHeight="true" outlineLevel="0" collapsed="false">
      <c r="A49" s="16"/>
      <c r="B49" s="17" t="n">
        <v>1</v>
      </c>
      <c r="C49" s="18" t="n">
        <v>3</v>
      </c>
      <c r="D49" s="19" t="s">
        <v>51</v>
      </c>
      <c r="E49" s="20"/>
      <c r="F49" s="21" t="n">
        <v>97</v>
      </c>
      <c r="G49" s="22" t="s">
        <v>32</v>
      </c>
      <c r="H49" s="23"/>
      <c r="I49" s="20"/>
      <c r="J49" s="24" t="s">
        <v>44</v>
      </c>
      <c r="K49" s="24" t="n">
        <v>454</v>
      </c>
      <c r="L49" s="25"/>
    </row>
    <row r="50" customFormat="false" ht="18" hidden="false" customHeight="true" outlineLevel="0" collapsed="false">
      <c r="A50" s="16"/>
      <c r="B50" s="26" t="n">
        <v>2</v>
      </c>
      <c r="C50" s="27" t="n">
        <v>5</v>
      </c>
      <c r="D50" s="28" t="s">
        <v>52</v>
      </c>
      <c r="E50" s="29"/>
      <c r="F50" s="30" t="n">
        <v>98</v>
      </c>
      <c r="G50" s="28" t="s">
        <v>20</v>
      </c>
      <c r="H50" s="31"/>
      <c r="I50" s="32"/>
      <c r="J50" s="33" t="s">
        <v>53</v>
      </c>
      <c r="K50" s="33" t="n">
        <v>439</v>
      </c>
      <c r="L50" s="25"/>
    </row>
    <row r="51" customFormat="false" ht="18" hidden="false" customHeight="true" outlineLevel="0" collapsed="false">
      <c r="A51" s="16"/>
      <c r="B51" s="26" t="n">
        <v>3</v>
      </c>
      <c r="C51" s="27" t="n">
        <v>6</v>
      </c>
      <c r="D51" s="34" t="s">
        <v>54</v>
      </c>
      <c r="E51" s="32"/>
      <c r="F51" s="30" t="n">
        <v>99</v>
      </c>
      <c r="G51" s="28" t="s">
        <v>55</v>
      </c>
      <c r="H51" s="31"/>
      <c r="I51" s="29"/>
      <c r="J51" s="33" t="s">
        <v>56</v>
      </c>
      <c r="K51" s="33" t="n">
        <v>395</v>
      </c>
      <c r="L51" s="25"/>
    </row>
    <row r="52" customFormat="false" ht="18" hidden="false" customHeight="true" outlineLevel="0" collapsed="false">
      <c r="A52" s="16"/>
      <c r="B52" s="26" t="n">
        <v>4</v>
      </c>
      <c r="C52" s="27" t="n">
        <v>2</v>
      </c>
      <c r="D52" s="34" t="s">
        <v>57</v>
      </c>
      <c r="E52" s="32"/>
      <c r="F52" s="30" t="n">
        <v>98</v>
      </c>
      <c r="G52" s="28" t="s">
        <v>20</v>
      </c>
      <c r="H52" s="31"/>
      <c r="I52" s="29"/>
      <c r="J52" s="33" t="s">
        <v>38</v>
      </c>
      <c r="K52" s="33" t="n">
        <v>381</v>
      </c>
      <c r="L52" s="25"/>
    </row>
    <row r="53" customFormat="false" ht="18" hidden="false" customHeight="true" outlineLevel="0" collapsed="false">
      <c r="A53" s="16"/>
      <c r="B53" s="44" t="n">
        <v>5</v>
      </c>
      <c r="C53" s="37" t="n">
        <v>4</v>
      </c>
      <c r="D53" s="41" t="s">
        <v>58</v>
      </c>
      <c r="E53" s="39"/>
      <c r="F53" s="40" t="n">
        <v>98</v>
      </c>
      <c r="G53" s="41" t="s">
        <v>32</v>
      </c>
      <c r="H53" s="42"/>
      <c r="I53" s="39"/>
      <c r="J53" s="43" t="s">
        <v>59</v>
      </c>
      <c r="K53" s="43" t="n">
        <v>367</v>
      </c>
      <c r="L53" s="25"/>
    </row>
    <row r="54" customFormat="false" ht="11.25" hidden="false" customHeight="true" outlineLevel="0" collapsed="false"/>
    <row r="55" customFormat="false" ht="22.5" hidden="false" customHeight="true" outlineLevel="0" collapsed="false"/>
    <row r="56" customFormat="false" ht="13.5" hidden="false" customHeight="false" outlineLevel="0" collapsed="false">
      <c r="B56" s="6" t="s">
        <v>60</v>
      </c>
      <c r="C56" s="6"/>
      <c r="D56" s="6"/>
      <c r="E56" s="6"/>
    </row>
    <row r="57" customFormat="false" ht="12.75" hidden="false" customHeight="false" outlineLevel="0" collapsed="false">
      <c r="D57" s="7"/>
    </row>
    <row r="58" customFormat="false" ht="12.75" hidden="false" customHeight="false" outlineLevel="0" collapsed="false">
      <c r="B58" s="8" t="s">
        <v>8</v>
      </c>
      <c r="C58" s="8"/>
      <c r="D58" s="9" t="n">
        <v>1</v>
      </c>
    </row>
    <row r="59" customFormat="false" ht="13.5" hidden="false" customHeight="false" outlineLevel="0" collapsed="false">
      <c r="D59" s="10"/>
      <c r="E59" s="5"/>
      <c r="I59" s="5"/>
    </row>
    <row r="60" customFormat="false" ht="13.5" hidden="false" customHeight="false" outlineLevel="0" collapsed="false">
      <c r="B60" s="11" t="s">
        <v>9</v>
      </c>
      <c r="C60" s="12" t="s">
        <v>10</v>
      </c>
      <c r="D60" s="11" t="s">
        <v>11</v>
      </c>
      <c r="E60" s="11"/>
      <c r="F60" s="13" t="s">
        <v>12</v>
      </c>
      <c r="G60" s="11" t="s">
        <v>13</v>
      </c>
      <c r="H60" s="11"/>
      <c r="I60" s="11"/>
      <c r="J60" s="12" t="s">
        <v>14</v>
      </c>
      <c r="K60" s="14" t="s">
        <v>15</v>
      </c>
    </row>
    <row r="61" customFormat="false" ht="12.75" hidden="false" customHeight="false" outlineLevel="0" collapsed="false">
      <c r="A61" s="16"/>
      <c r="B61" s="17" t="n">
        <v>1</v>
      </c>
      <c r="C61" s="18" t="n">
        <v>4</v>
      </c>
      <c r="D61" s="19" t="s">
        <v>61</v>
      </c>
      <c r="E61" s="20"/>
      <c r="F61" s="21" t="n">
        <v>97</v>
      </c>
      <c r="G61" s="22" t="s">
        <v>17</v>
      </c>
      <c r="H61" s="23"/>
      <c r="I61" s="20"/>
      <c r="J61" s="24" t="s">
        <v>62</v>
      </c>
      <c r="K61" s="24" t="n">
        <v>704</v>
      </c>
    </row>
    <row r="62" customFormat="false" ht="12.75" hidden="false" customHeight="false" outlineLevel="0" collapsed="false">
      <c r="A62" s="16"/>
      <c r="B62" s="26" t="n">
        <v>2</v>
      </c>
      <c r="C62" s="27" t="n">
        <v>3</v>
      </c>
      <c r="D62" s="28" t="s">
        <v>63</v>
      </c>
      <c r="E62" s="29"/>
      <c r="F62" s="30" t="n">
        <v>97</v>
      </c>
      <c r="G62" s="28" t="s">
        <v>17</v>
      </c>
      <c r="H62" s="31"/>
      <c r="I62" s="32"/>
      <c r="J62" s="33" t="s">
        <v>44</v>
      </c>
      <c r="K62" s="33" t="n">
        <v>573</v>
      </c>
    </row>
    <row r="63" customFormat="false" ht="12.75" hidden="false" customHeight="false" outlineLevel="0" collapsed="false">
      <c r="A63" s="16"/>
      <c r="B63" s="26" t="n">
        <v>3</v>
      </c>
      <c r="C63" s="27" t="n">
        <v>6</v>
      </c>
      <c r="D63" s="34" t="s">
        <v>64</v>
      </c>
      <c r="E63" s="32"/>
      <c r="F63" s="30" t="n">
        <v>97</v>
      </c>
      <c r="G63" s="28" t="s">
        <v>32</v>
      </c>
      <c r="H63" s="31"/>
      <c r="I63" s="29"/>
      <c r="J63" s="33" t="s">
        <v>53</v>
      </c>
      <c r="K63" s="33" t="n">
        <v>558</v>
      </c>
    </row>
    <row r="64" customFormat="false" ht="12.75" hidden="false" customHeight="false" outlineLevel="0" collapsed="false">
      <c r="A64" s="16"/>
      <c r="B64" s="26" t="n">
        <v>4</v>
      </c>
      <c r="C64" s="27" t="n">
        <v>2</v>
      </c>
      <c r="D64" s="34" t="s">
        <v>65</v>
      </c>
      <c r="E64" s="32"/>
      <c r="F64" s="30" t="n">
        <v>97</v>
      </c>
      <c r="G64" s="28" t="s">
        <v>27</v>
      </c>
      <c r="H64" s="31"/>
      <c r="I64" s="29"/>
      <c r="J64" s="33" t="s">
        <v>30</v>
      </c>
      <c r="K64" s="33" t="n">
        <v>435</v>
      </c>
    </row>
    <row r="65" customFormat="false" ht="12.75" hidden="false" customHeight="false" outlineLevel="0" collapsed="false">
      <c r="A65" s="16"/>
      <c r="B65" s="35" t="n">
        <v>5</v>
      </c>
      <c r="C65" s="27" t="n">
        <v>1</v>
      </c>
      <c r="D65" s="28" t="s">
        <v>66</v>
      </c>
      <c r="E65" s="29"/>
      <c r="F65" s="30" t="n">
        <v>98</v>
      </c>
      <c r="G65" s="28" t="s">
        <v>20</v>
      </c>
      <c r="H65" s="31"/>
      <c r="I65" s="29"/>
      <c r="J65" s="33" t="s">
        <v>67</v>
      </c>
      <c r="K65" s="33" t="n">
        <v>421</v>
      </c>
    </row>
    <row r="66" customFormat="false" ht="13.5" hidden="false" customHeight="false" outlineLevel="0" collapsed="false">
      <c r="A66" s="16"/>
      <c r="B66" s="36" t="n">
        <v>6</v>
      </c>
      <c r="C66" s="37" t="n">
        <v>5</v>
      </c>
      <c r="D66" s="38" t="s">
        <v>68</v>
      </c>
      <c r="E66" s="39"/>
      <c r="F66" s="40" t="n">
        <v>97</v>
      </c>
      <c r="G66" s="41" t="s">
        <v>20</v>
      </c>
      <c r="H66" s="42"/>
      <c r="I66" s="39"/>
      <c r="J66" s="43" t="s">
        <v>69</v>
      </c>
      <c r="K66" s="43" t="n">
        <v>281</v>
      </c>
    </row>
    <row r="70" customFormat="false" ht="12.75" hidden="false" customHeight="false" outlineLevel="0" collapsed="false">
      <c r="B70" s="8" t="s">
        <v>8</v>
      </c>
      <c r="C70" s="8"/>
      <c r="D70" s="9" t="n">
        <v>2</v>
      </c>
    </row>
    <row r="71" customFormat="false" ht="13.5" hidden="false" customHeight="false" outlineLevel="0" collapsed="false">
      <c r="D71" s="10"/>
      <c r="E71" s="5"/>
      <c r="I71" s="5"/>
    </row>
    <row r="72" customFormat="false" ht="13.5" hidden="false" customHeight="false" outlineLevel="0" collapsed="false">
      <c r="B72" s="11" t="s">
        <v>9</v>
      </c>
      <c r="C72" s="12" t="s">
        <v>10</v>
      </c>
      <c r="D72" s="11" t="s">
        <v>11</v>
      </c>
      <c r="E72" s="11"/>
      <c r="F72" s="13" t="s">
        <v>12</v>
      </c>
      <c r="G72" s="11" t="s">
        <v>13</v>
      </c>
      <c r="H72" s="11"/>
      <c r="I72" s="11"/>
      <c r="J72" s="12" t="s">
        <v>14</v>
      </c>
      <c r="K72" s="14" t="s">
        <v>15</v>
      </c>
    </row>
    <row r="73" customFormat="false" ht="12.75" hidden="false" customHeight="false" outlineLevel="0" collapsed="false">
      <c r="A73" s="16"/>
      <c r="B73" s="17" t="n">
        <v>1</v>
      </c>
      <c r="C73" s="18" t="n">
        <v>4</v>
      </c>
      <c r="D73" s="19" t="s">
        <v>70</v>
      </c>
      <c r="E73" s="20"/>
      <c r="F73" s="21" t="n">
        <v>97</v>
      </c>
      <c r="G73" s="22" t="s">
        <v>27</v>
      </c>
      <c r="H73" s="23"/>
      <c r="I73" s="20"/>
      <c r="J73" s="24" t="s">
        <v>71</v>
      </c>
      <c r="K73" s="24" t="n">
        <v>587</v>
      </c>
    </row>
    <row r="74" customFormat="false" ht="12.75" hidden="false" customHeight="false" outlineLevel="0" collapsed="false">
      <c r="A74" s="16"/>
      <c r="B74" s="26" t="n">
        <v>2</v>
      </c>
      <c r="C74" s="27" t="n">
        <v>3</v>
      </c>
      <c r="D74" s="28" t="s">
        <v>72</v>
      </c>
      <c r="E74" s="29"/>
      <c r="F74" s="30" t="n">
        <v>97</v>
      </c>
      <c r="G74" s="28" t="s">
        <v>32</v>
      </c>
      <c r="H74" s="31"/>
      <c r="I74" s="32"/>
      <c r="J74" s="33" t="s">
        <v>44</v>
      </c>
      <c r="K74" s="33" t="n">
        <v>573</v>
      </c>
    </row>
    <row r="75" customFormat="false" ht="12.75" hidden="false" customHeight="false" outlineLevel="0" collapsed="false">
      <c r="A75" s="16"/>
      <c r="B75" s="26" t="n">
        <v>3</v>
      </c>
      <c r="C75" s="27" t="n">
        <v>6</v>
      </c>
      <c r="D75" s="34" t="s">
        <v>73</v>
      </c>
      <c r="E75" s="32"/>
      <c r="F75" s="30" t="n">
        <v>97</v>
      </c>
      <c r="G75" s="28" t="s">
        <v>74</v>
      </c>
      <c r="H75" s="31"/>
      <c r="I75" s="29"/>
      <c r="J75" s="33" t="s">
        <v>56</v>
      </c>
      <c r="K75" s="33" t="n">
        <v>516</v>
      </c>
    </row>
    <row r="76" customFormat="false" ht="12.75" hidden="false" customHeight="false" outlineLevel="0" collapsed="false">
      <c r="A76" s="16"/>
      <c r="B76" s="26" t="n">
        <v>4</v>
      </c>
      <c r="C76" s="27" t="n">
        <v>2</v>
      </c>
      <c r="D76" s="34" t="s">
        <v>75</v>
      </c>
      <c r="E76" s="32"/>
      <c r="F76" s="30" t="n">
        <v>97</v>
      </c>
      <c r="G76" s="28" t="s">
        <v>32</v>
      </c>
      <c r="H76" s="31"/>
      <c r="I76" s="29"/>
      <c r="J76" s="33" t="s">
        <v>76</v>
      </c>
      <c r="K76" s="33" t="n">
        <v>408</v>
      </c>
    </row>
    <row r="77" customFormat="false" ht="12.75" hidden="false" customHeight="false" outlineLevel="0" collapsed="false">
      <c r="A77" s="16"/>
      <c r="B77" s="35" t="n">
        <v>5</v>
      </c>
      <c r="C77" s="27" t="n">
        <v>1</v>
      </c>
      <c r="D77" s="28" t="s">
        <v>77</v>
      </c>
      <c r="E77" s="29"/>
      <c r="F77" s="30" t="n">
        <v>98</v>
      </c>
      <c r="G77" s="28" t="s">
        <v>32</v>
      </c>
      <c r="H77" s="31"/>
      <c r="I77" s="29"/>
      <c r="J77" s="33" t="s">
        <v>78</v>
      </c>
      <c r="K77" s="33" t="n">
        <v>395</v>
      </c>
    </row>
    <row r="78" customFormat="false" ht="13.5" hidden="false" customHeight="false" outlineLevel="0" collapsed="false">
      <c r="A78" s="16"/>
      <c r="B78" s="36" t="n">
        <v>6</v>
      </c>
      <c r="C78" s="37" t="n">
        <v>5</v>
      </c>
      <c r="D78" s="38" t="s">
        <v>79</v>
      </c>
      <c r="E78" s="39"/>
      <c r="F78" s="40" t="n">
        <v>98</v>
      </c>
      <c r="G78" s="41" t="s">
        <v>17</v>
      </c>
      <c r="H78" s="42"/>
      <c r="I78" s="39"/>
      <c r="J78" s="43" t="s">
        <v>80</v>
      </c>
      <c r="K78" s="43" t="n">
        <v>343</v>
      </c>
    </row>
    <row r="82" customFormat="false" ht="12.75" hidden="false" customHeight="false" outlineLevel="0" collapsed="false">
      <c r="B82" s="8" t="s">
        <v>8</v>
      </c>
      <c r="C82" s="8"/>
      <c r="D82" s="9" t="n">
        <v>3</v>
      </c>
    </row>
    <row r="83" customFormat="false" ht="13.5" hidden="false" customHeight="false" outlineLevel="0" collapsed="false">
      <c r="D83" s="10"/>
      <c r="E83" s="5"/>
      <c r="I83" s="5"/>
    </row>
    <row r="84" customFormat="false" ht="13.5" hidden="false" customHeight="false" outlineLevel="0" collapsed="false">
      <c r="B84" s="11" t="s">
        <v>9</v>
      </c>
      <c r="C84" s="12" t="s">
        <v>10</v>
      </c>
      <c r="D84" s="11" t="s">
        <v>11</v>
      </c>
      <c r="E84" s="11"/>
      <c r="F84" s="13" t="s">
        <v>12</v>
      </c>
      <c r="G84" s="11" t="s">
        <v>13</v>
      </c>
      <c r="H84" s="11"/>
      <c r="I84" s="11"/>
      <c r="J84" s="12" t="s">
        <v>14</v>
      </c>
      <c r="K84" s="14" t="s">
        <v>15</v>
      </c>
    </row>
    <row r="85" customFormat="false" ht="12.75" hidden="false" customHeight="false" outlineLevel="0" collapsed="false">
      <c r="A85" s="16"/>
      <c r="B85" s="17" t="n">
        <v>1</v>
      </c>
      <c r="C85" s="18" t="n">
        <v>2</v>
      </c>
      <c r="D85" s="19" t="s">
        <v>81</v>
      </c>
      <c r="E85" s="20"/>
      <c r="F85" s="21" t="n">
        <v>97</v>
      </c>
      <c r="G85" s="22" t="s">
        <v>32</v>
      </c>
      <c r="H85" s="23"/>
      <c r="I85" s="20"/>
      <c r="J85" s="24" t="s">
        <v>44</v>
      </c>
      <c r="K85" s="24" t="n">
        <v>573</v>
      </c>
    </row>
    <row r="86" customFormat="false" ht="12.75" hidden="false" customHeight="false" outlineLevel="0" collapsed="false">
      <c r="A86" s="16"/>
      <c r="B86" s="26" t="n">
        <v>2</v>
      </c>
      <c r="C86" s="27" t="n">
        <v>5</v>
      </c>
      <c r="D86" s="28" t="s">
        <v>82</v>
      </c>
      <c r="E86" s="29"/>
      <c r="F86" s="30" t="n">
        <v>97</v>
      </c>
      <c r="G86" s="28" t="s">
        <v>32</v>
      </c>
      <c r="H86" s="31"/>
      <c r="I86" s="32"/>
      <c r="J86" s="33" t="s">
        <v>53</v>
      </c>
      <c r="K86" s="33" t="n">
        <v>558</v>
      </c>
    </row>
    <row r="87" customFormat="false" ht="12.75" hidden="false" customHeight="false" outlineLevel="0" collapsed="false">
      <c r="A87" s="16"/>
      <c r="B87" s="26" t="n">
        <v>3</v>
      </c>
      <c r="C87" s="27" t="n">
        <v>4</v>
      </c>
      <c r="D87" s="34" t="s">
        <v>83</v>
      </c>
      <c r="E87" s="32"/>
      <c r="F87" s="30" t="n">
        <v>97</v>
      </c>
      <c r="G87" s="28" t="s">
        <v>17</v>
      </c>
      <c r="H87" s="31"/>
      <c r="I87" s="29"/>
      <c r="J87" s="33" t="s">
        <v>84</v>
      </c>
      <c r="K87" s="33" t="n">
        <v>462</v>
      </c>
    </row>
    <row r="88" customFormat="false" ht="13.5" hidden="false" customHeight="false" outlineLevel="0" collapsed="false">
      <c r="A88" s="16"/>
      <c r="B88" s="44" t="n">
        <v>4</v>
      </c>
      <c r="C88" s="37" t="n">
        <v>3</v>
      </c>
      <c r="D88" s="38" t="s">
        <v>85</v>
      </c>
      <c r="E88" s="39"/>
      <c r="F88" s="40" t="n">
        <v>97</v>
      </c>
      <c r="G88" s="41" t="s">
        <v>32</v>
      </c>
      <c r="H88" s="42"/>
      <c r="I88" s="39"/>
      <c r="J88" s="43" t="s">
        <v>86</v>
      </c>
      <c r="K88" s="43" t="n">
        <v>448</v>
      </c>
    </row>
    <row r="92" customFormat="false" ht="12.75" hidden="false" customHeight="false" outlineLevel="0" collapsed="false">
      <c r="B92" s="8" t="s">
        <v>8</v>
      </c>
      <c r="C92" s="8"/>
      <c r="D92" s="9" t="n">
        <v>4</v>
      </c>
    </row>
    <row r="93" customFormat="false" ht="13.5" hidden="false" customHeight="false" outlineLevel="0" collapsed="false">
      <c r="D93" s="10"/>
      <c r="E93" s="5"/>
      <c r="I93" s="5"/>
    </row>
    <row r="94" customFormat="false" ht="13.5" hidden="false" customHeight="false" outlineLevel="0" collapsed="false">
      <c r="B94" s="11" t="s">
        <v>9</v>
      </c>
      <c r="C94" s="12" t="s">
        <v>10</v>
      </c>
      <c r="D94" s="11" t="s">
        <v>11</v>
      </c>
      <c r="E94" s="11"/>
      <c r="F94" s="13" t="s">
        <v>12</v>
      </c>
      <c r="G94" s="11" t="s">
        <v>13</v>
      </c>
      <c r="H94" s="11"/>
      <c r="I94" s="11"/>
      <c r="J94" s="12" t="s">
        <v>14</v>
      </c>
      <c r="K94" s="14" t="s">
        <v>15</v>
      </c>
    </row>
    <row r="95" customFormat="false" ht="12.75" hidden="false" customHeight="false" outlineLevel="0" collapsed="false">
      <c r="A95" s="16"/>
      <c r="B95" s="17" t="n">
        <v>1</v>
      </c>
      <c r="C95" s="18" t="n">
        <v>5</v>
      </c>
      <c r="D95" s="19" t="s">
        <v>87</v>
      </c>
      <c r="E95" s="20"/>
      <c r="F95" s="21" t="n">
        <v>99</v>
      </c>
      <c r="G95" s="22" t="s">
        <v>27</v>
      </c>
      <c r="H95" s="23"/>
      <c r="I95" s="20"/>
      <c r="J95" s="24" t="s">
        <v>76</v>
      </c>
      <c r="K95" s="24" t="n">
        <v>408</v>
      </c>
    </row>
    <row r="96" customFormat="false" ht="12.75" hidden="false" customHeight="false" outlineLevel="0" collapsed="false">
      <c r="A96" s="16"/>
      <c r="B96" s="26" t="n">
        <v>2</v>
      </c>
      <c r="C96" s="27" t="n">
        <v>4</v>
      </c>
      <c r="D96" s="28" t="s">
        <v>88</v>
      </c>
      <c r="E96" s="29"/>
      <c r="F96" s="30" t="n">
        <v>2000</v>
      </c>
      <c r="G96" s="28" t="s">
        <v>20</v>
      </c>
      <c r="H96" s="31"/>
      <c r="I96" s="32"/>
      <c r="J96" s="33" t="s">
        <v>78</v>
      </c>
      <c r="K96" s="33" t="n">
        <v>395</v>
      </c>
    </row>
    <row r="97" customFormat="false" ht="12.75" hidden="false" customHeight="false" outlineLevel="0" collapsed="false">
      <c r="A97" s="16"/>
      <c r="B97" s="26" t="n">
        <v>3</v>
      </c>
      <c r="C97" s="27" t="n">
        <v>2</v>
      </c>
      <c r="D97" s="34" t="s">
        <v>89</v>
      </c>
      <c r="E97" s="32"/>
      <c r="F97" s="30" t="n">
        <v>99</v>
      </c>
      <c r="G97" s="28" t="s">
        <v>27</v>
      </c>
      <c r="H97" s="31"/>
      <c r="I97" s="29"/>
      <c r="J97" s="33" t="s">
        <v>90</v>
      </c>
      <c r="K97" s="33" t="n">
        <v>256</v>
      </c>
    </row>
    <row r="98" customFormat="false" ht="12.75" hidden="false" customHeight="false" outlineLevel="0" collapsed="false">
      <c r="A98" s="16"/>
      <c r="B98" s="26" t="n">
        <v>4</v>
      </c>
      <c r="C98" s="27" t="n">
        <v>1</v>
      </c>
      <c r="D98" s="34" t="s">
        <v>91</v>
      </c>
      <c r="E98" s="32"/>
      <c r="F98" s="30" t="n">
        <v>2000</v>
      </c>
      <c r="G98" s="28" t="s">
        <v>27</v>
      </c>
      <c r="H98" s="31"/>
      <c r="I98" s="29"/>
      <c r="J98" s="33" t="s">
        <v>90</v>
      </c>
      <c r="K98" s="33" t="n">
        <v>256</v>
      </c>
    </row>
    <row r="99" customFormat="false" ht="12.75" hidden="false" customHeight="false" outlineLevel="0" collapsed="false">
      <c r="A99" s="16"/>
      <c r="B99" s="35" t="n">
        <v>5</v>
      </c>
      <c r="C99" s="27" t="n">
        <v>3</v>
      </c>
      <c r="D99" s="28" t="s">
        <v>92</v>
      </c>
      <c r="E99" s="29"/>
      <c r="F99" s="30" t="n">
        <v>99</v>
      </c>
      <c r="G99" s="28" t="s">
        <v>32</v>
      </c>
      <c r="H99" s="31"/>
      <c r="I99" s="29"/>
      <c r="J99" s="33" t="s">
        <v>93</v>
      </c>
      <c r="K99" s="33" t="n">
        <v>244</v>
      </c>
    </row>
    <row r="100" customFormat="false" ht="13.5" hidden="false" customHeight="false" outlineLevel="0" collapsed="false">
      <c r="A100" s="16"/>
      <c r="B100" s="36" t="n">
        <v>6</v>
      </c>
      <c r="C100" s="37" t="n">
        <v>6</v>
      </c>
      <c r="D100" s="38" t="s">
        <v>94</v>
      </c>
      <c r="E100" s="39"/>
      <c r="F100" s="40" t="n">
        <v>99</v>
      </c>
      <c r="G100" s="41" t="s">
        <v>20</v>
      </c>
      <c r="H100" s="42"/>
      <c r="I100" s="39"/>
      <c r="J100" s="43" t="s">
        <v>95</v>
      </c>
      <c r="K100" s="43" t="n">
        <v>173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B103" s="6" t="s">
        <v>96</v>
      </c>
      <c r="C103" s="6"/>
      <c r="D103" s="6"/>
      <c r="E103" s="6"/>
    </row>
    <row r="104" customFormat="false" ht="12.75" hidden="false" customHeight="false" outlineLevel="0" collapsed="false">
      <c r="D104" s="7"/>
    </row>
    <row r="105" customFormat="false" ht="12.75" hidden="false" customHeight="false" outlineLevel="0" collapsed="false">
      <c r="B105" s="8" t="s">
        <v>8</v>
      </c>
      <c r="C105" s="8"/>
      <c r="D105" s="9" t="n">
        <v>1</v>
      </c>
    </row>
    <row r="106" customFormat="false" ht="13.5" hidden="false" customHeight="false" outlineLevel="0" collapsed="false">
      <c r="D106" s="10"/>
      <c r="E106" s="5"/>
      <c r="I106" s="5"/>
    </row>
    <row r="107" customFormat="false" ht="13.5" hidden="false" customHeight="false" outlineLevel="0" collapsed="false">
      <c r="B107" s="11" t="s">
        <v>9</v>
      </c>
      <c r="C107" s="12" t="s">
        <v>10</v>
      </c>
      <c r="D107" s="11" t="s">
        <v>11</v>
      </c>
      <c r="E107" s="11"/>
      <c r="F107" s="13" t="s">
        <v>12</v>
      </c>
      <c r="G107" s="11" t="s">
        <v>13</v>
      </c>
      <c r="H107" s="11"/>
      <c r="I107" s="11"/>
      <c r="J107" s="12" t="s">
        <v>14</v>
      </c>
      <c r="K107" s="14" t="s">
        <v>15</v>
      </c>
    </row>
    <row r="108" customFormat="false" ht="13.5" hidden="false" customHeight="false" outlineLevel="0" collapsed="false">
      <c r="A108" s="16"/>
      <c r="B108" s="45" t="n">
        <v>1</v>
      </c>
      <c r="C108" s="46" t="n">
        <v>3</v>
      </c>
      <c r="D108" s="47" t="s">
        <v>97</v>
      </c>
      <c r="E108" s="48"/>
      <c r="F108" s="49" t="n">
        <v>2002</v>
      </c>
      <c r="G108" s="50" t="s">
        <v>17</v>
      </c>
      <c r="H108" s="51"/>
      <c r="I108" s="48"/>
      <c r="J108" s="52" t="s">
        <v>98</v>
      </c>
      <c r="K108" s="52" t="n">
        <v>19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B111" s="6" t="s">
        <v>99</v>
      </c>
      <c r="C111" s="6"/>
      <c r="D111" s="6"/>
      <c r="E111" s="6"/>
    </row>
    <row r="112" customFormat="false" ht="12.75" hidden="false" customHeight="false" outlineLevel="0" collapsed="false">
      <c r="D112" s="7"/>
    </row>
    <row r="113" customFormat="false" ht="12.75" hidden="false" customHeight="false" outlineLevel="0" collapsed="false">
      <c r="B113" s="8" t="s">
        <v>8</v>
      </c>
      <c r="C113" s="8"/>
      <c r="D113" s="9" t="n">
        <v>1</v>
      </c>
    </row>
    <row r="114" customFormat="false" ht="13.5" hidden="false" customHeight="false" outlineLevel="0" collapsed="false">
      <c r="D114" s="10"/>
      <c r="E114" s="5"/>
      <c r="I114" s="5"/>
    </row>
    <row r="115" customFormat="false" ht="13.5" hidden="false" customHeight="false" outlineLevel="0" collapsed="false">
      <c r="B115" s="11" t="s">
        <v>9</v>
      </c>
      <c r="C115" s="12" t="s">
        <v>10</v>
      </c>
      <c r="D115" s="11" t="s">
        <v>11</v>
      </c>
      <c r="E115" s="11"/>
      <c r="F115" s="13" t="s">
        <v>12</v>
      </c>
      <c r="G115" s="11" t="s">
        <v>13</v>
      </c>
      <c r="H115" s="11"/>
      <c r="I115" s="11"/>
      <c r="J115" s="12" t="s">
        <v>14</v>
      </c>
      <c r="K115" s="14" t="s">
        <v>15</v>
      </c>
    </row>
    <row r="116" customFormat="false" ht="12.75" hidden="false" customHeight="false" outlineLevel="0" collapsed="false">
      <c r="A116" s="16"/>
      <c r="B116" s="17" t="n">
        <v>1</v>
      </c>
      <c r="C116" s="18" t="n">
        <v>4</v>
      </c>
      <c r="D116" s="19" t="s">
        <v>100</v>
      </c>
      <c r="E116" s="20"/>
      <c r="F116" s="21" t="n">
        <v>2002</v>
      </c>
      <c r="G116" s="22" t="s">
        <v>20</v>
      </c>
      <c r="H116" s="23"/>
      <c r="I116" s="20"/>
      <c r="J116" s="24" t="s">
        <v>23</v>
      </c>
      <c r="K116" s="24" t="n">
        <v>122</v>
      </c>
    </row>
    <row r="117" customFormat="false" ht="12.75" hidden="false" customHeight="false" outlineLevel="0" collapsed="false">
      <c r="A117" s="16"/>
      <c r="B117" s="26" t="n">
        <v>2</v>
      </c>
      <c r="C117" s="27" t="n">
        <v>1</v>
      </c>
      <c r="D117" s="28" t="s">
        <v>101</v>
      </c>
      <c r="E117" s="29"/>
      <c r="F117" s="30" t="n">
        <v>2001</v>
      </c>
      <c r="G117" s="28" t="s">
        <v>27</v>
      </c>
      <c r="H117" s="31"/>
      <c r="I117" s="32"/>
      <c r="J117" s="33" t="s">
        <v>36</v>
      </c>
      <c r="K117" s="33" t="n">
        <v>21</v>
      </c>
    </row>
    <row r="118" customFormat="false" ht="12.75" hidden="false" customHeight="false" outlineLevel="0" collapsed="false">
      <c r="A118" s="16"/>
      <c r="B118" s="26" t="n">
        <v>3</v>
      </c>
      <c r="C118" s="27" t="n">
        <v>2</v>
      </c>
      <c r="D118" s="34" t="s">
        <v>102</v>
      </c>
      <c r="E118" s="32"/>
      <c r="F118" s="30" t="n">
        <v>2001</v>
      </c>
      <c r="G118" s="28" t="s">
        <v>32</v>
      </c>
      <c r="H118" s="31"/>
      <c r="I118" s="29"/>
      <c r="J118" s="33" t="s">
        <v>86</v>
      </c>
      <c r="K118" s="33" t="n">
        <v>0</v>
      </c>
    </row>
    <row r="119" customFormat="false" ht="13.5" hidden="false" customHeight="false" outlineLevel="0" collapsed="false">
      <c r="A119" s="16"/>
      <c r="B119" s="44" t="n">
        <v>4</v>
      </c>
      <c r="C119" s="37" t="n">
        <v>5</v>
      </c>
      <c r="D119" s="38" t="s">
        <v>103</v>
      </c>
      <c r="E119" s="39"/>
      <c r="F119" s="40" t="n">
        <v>2001</v>
      </c>
      <c r="G119" s="41" t="s">
        <v>32</v>
      </c>
      <c r="H119" s="42"/>
      <c r="I119" s="39"/>
      <c r="J119" s="43" t="s">
        <v>76</v>
      </c>
      <c r="K119" s="43" t="n">
        <v>0</v>
      </c>
    </row>
    <row r="121" customFormat="false" ht="13.5" hidden="false" customHeight="false" outlineLevel="0" collapsed="false"/>
    <row r="122" customFormat="false" ht="13.5" hidden="false" customHeight="false" outlineLevel="0" collapsed="false">
      <c r="B122" s="6" t="s">
        <v>104</v>
      </c>
      <c r="C122" s="6"/>
      <c r="D122" s="6"/>
      <c r="E122" s="6"/>
      <c r="F122" s="6"/>
    </row>
    <row r="123" customFormat="false" ht="13.5" hidden="false" customHeight="false" outlineLevel="0" collapsed="false"/>
    <row r="124" customFormat="false" ht="13.5" hidden="false" customHeight="false" outlineLevel="0" collapsed="false">
      <c r="A124" s="53"/>
      <c r="B124" s="54" t="s">
        <v>105</v>
      </c>
      <c r="C124" s="6" t="s">
        <v>11</v>
      </c>
      <c r="D124" s="6"/>
      <c r="E124" s="6"/>
      <c r="F124" s="55" t="s">
        <v>13</v>
      </c>
      <c r="G124" s="17" t="n">
        <v>1</v>
      </c>
      <c r="H124" s="56" t="n">
        <v>2</v>
      </c>
      <c r="I124" s="57" t="s">
        <v>106</v>
      </c>
      <c r="J124" s="11" t="s">
        <v>15</v>
      </c>
    </row>
    <row r="125" customFormat="false" ht="13.5" hidden="false" customHeight="false" outlineLevel="0" collapsed="false">
      <c r="A125" s="58"/>
      <c r="B125" s="59" t="n">
        <v>1</v>
      </c>
      <c r="C125" s="60" t="s">
        <v>28</v>
      </c>
      <c r="D125" s="23"/>
      <c r="E125" s="61"/>
      <c r="F125" s="62" t="s">
        <v>107</v>
      </c>
      <c r="G125" s="63" t="s">
        <v>108</v>
      </c>
      <c r="H125" s="64" t="s">
        <v>109</v>
      </c>
      <c r="I125" s="65" t="n">
        <v>3.2</v>
      </c>
      <c r="J125" s="33" t="n">
        <v>363</v>
      </c>
    </row>
    <row r="126" customFormat="false" ht="13.5" hidden="false" customHeight="false" outlineLevel="0" collapsed="false">
      <c r="A126" s="58"/>
      <c r="B126" s="66" t="n">
        <v>2</v>
      </c>
      <c r="C126" s="67" t="s">
        <v>16</v>
      </c>
      <c r="D126" s="31"/>
      <c r="E126" s="68"/>
      <c r="F126" s="69" t="s">
        <v>17</v>
      </c>
      <c r="G126" s="70" t="s">
        <v>110</v>
      </c>
      <c r="H126" s="71" t="s">
        <v>111</v>
      </c>
      <c r="I126" s="65" t="n">
        <v>3.6</v>
      </c>
      <c r="J126" s="72" t="n">
        <v>336</v>
      </c>
    </row>
    <row r="127" customFormat="false" ht="13.5" hidden="false" customHeight="false" outlineLevel="0" collapsed="false">
      <c r="A127" s="58"/>
      <c r="B127" s="66" t="n">
        <v>3</v>
      </c>
      <c r="C127" s="67" t="s">
        <v>22</v>
      </c>
      <c r="D127" s="31"/>
      <c r="E127" s="68"/>
      <c r="F127" s="69" t="s">
        <v>17</v>
      </c>
      <c r="G127" s="70" t="s">
        <v>112</v>
      </c>
      <c r="H127" s="71" t="s">
        <v>113</v>
      </c>
      <c r="I127" s="65" t="n">
        <v>4.03</v>
      </c>
      <c r="J127" s="72" t="n">
        <v>537</v>
      </c>
    </row>
    <row r="128" customFormat="false" ht="13.5" hidden="false" customHeight="false" outlineLevel="0" collapsed="false">
      <c r="A128" s="58"/>
      <c r="B128" s="66" t="n">
        <v>4</v>
      </c>
      <c r="C128" s="67" t="s">
        <v>39</v>
      </c>
      <c r="D128" s="31"/>
      <c r="E128" s="68"/>
      <c r="F128" s="69" t="s">
        <v>17</v>
      </c>
      <c r="G128" s="70" t="s">
        <v>114</v>
      </c>
      <c r="H128" s="71" t="s">
        <v>115</v>
      </c>
      <c r="I128" s="65" t="n">
        <v>3.24</v>
      </c>
      <c r="J128" s="72" t="n">
        <v>371</v>
      </c>
    </row>
    <row r="129" customFormat="false" ht="13.5" hidden="false" customHeight="false" outlineLevel="0" collapsed="false">
      <c r="A129" s="58"/>
      <c r="B129" s="66" t="n">
        <v>5</v>
      </c>
      <c r="C129" s="67" t="s">
        <v>52</v>
      </c>
      <c r="D129" s="31"/>
      <c r="E129" s="68"/>
      <c r="F129" s="69" t="s">
        <v>20</v>
      </c>
      <c r="G129" s="70" t="s">
        <v>116</v>
      </c>
      <c r="H129" s="71" t="s">
        <v>117</v>
      </c>
      <c r="I129" s="65" t="n">
        <v>2.98</v>
      </c>
      <c r="J129" s="58" t="n">
        <v>318</v>
      </c>
    </row>
    <row r="130" customFormat="false" ht="13.5" hidden="false" customHeight="false" outlineLevel="0" collapsed="false">
      <c r="A130" s="58"/>
      <c r="B130" s="66" t="n">
        <v>6</v>
      </c>
      <c r="C130" s="67" t="s">
        <v>24</v>
      </c>
      <c r="D130" s="31"/>
      <c r="E130" s="68"/>
      <c r="F130" s="69" t="s">
        <v>20</v>
      </c>
      <c r="G130" s="70" t="s">
        <v>118</v>
      </c>
      <c r="H130" s="71" t="s">
        <v>119</v>
      </c>
      <c r="I130" s="65" t="n">
        <v>3.29</v>
      </c>
      <c r="J130" s="72" t="n">
        <v>381</v>
      </c>
    </row>
    <row r="131" customFormat="false" ht="13.5" hidden="false" customHeight="false" outlineLevel="0" collapsed="false">
      <c r="A131" s="58"/>
      <c r="B131" s="66" t="n">
        <v>7</v>
      </c>
      <c r="C131" s="67" t="s">
        <v>40</v>
      </c>
      <c r="D131" s="31"/>
      <c r="E131" s="68"/>
      <c r="F131" s="69" t="s">
        <v>20</v>
      </c>
      <c r="G131" s="70" t="s">
        <v>120</v>
      </c>
      <c r="H131" s="71" t="s">
        <v>121</v>
      </c>
      <c r="I131" s="65" t="n">
        <v>3.14</v>
      </c>
      <c r="J131" s="72" t="n">
        <v>351</v>
      </c>
    </row>
    <row r="132" customFormat="false" ht="13.5" hidden="false" customHeight="false" outlineLevel="0" collapsed="false">
      <c r="A132" s="58"/>
      <c r="B132" s="66" t="n">
        <v>8</v>
      </c>
      <c r="C132" s="67" t="s">
        <v>19</v>
      </c>
      <c r="D132" s="31"/>
      <c r="E132" s="68"/>
      <c r="F132" s="69" t="s">
        <v>20</v>
      </c>
      <c r="G132" s="70" t="s">
        <v>122</v>
      </c>
      <c r="H132" s="71" t="s">
        <v>123</v>
      </c>
      <c r="I132" s="65" t="n">
        <v>3.54</v>
      </c>
      <c r="J132" s="58" t="n">
        <v>433</v>
      </c>
    </row>
    <row r="133" customFormat="false" ht="13.5" hidden="false" customHeight="false" outlineLevel="0" collapsed="false">
      <c r="A133" s="58"/>
      <c r="B133" s="66" t="n">
        <v>9</v>
      </c>
      <c r="C133" s="67" t="s">
        <v>33</v>
      </c>
      <c r="D133" s="31"/>
      <c r="E133" s="68"/>
      <c r="F133" s="69" t="s">
        <v>124</v>
      </c>
      <c r="G133" s="70" t="s">
        <v>125</v>
      </c>
      <c r="H133" s="71" t="s">
        <v>122</v>
      </c>
      <c r="I133" s="65" t="n">
        <v>3.61</v>
      </c>
      <c r="J133" s="73" t="n">
        <v>448</v>
      </c>
    </row>
    <row r="134" customFormat="false" ht="13.5" hidden="false" customHeight="false" outlineLevel="0" collapsed="false">
      <c r="A134" s="58"/>
      <c r="B134" s="66" t="n">
        <v>10</v>
      </c>
      <c r="C134" s="67" t="s">
        <v>37</v>
      </c>
      <c r="D134" s="31"/>
      <c r="E134" s="68"/>
      <c r="F134" s="69" t="s">
        <v>20</v>
      </c>
      <c r="G134" s="70" t="s">
        <v>109</v>
      </c>
      <c r="H134" s="71" t="s">
        <v>126</v>
      </c>
      <c r="I134" s="65" t="n">
        <v>2.88</v>
      </c>
      <c r="J134" s="73" t="n">
        <v>298</v>
      </c>
    </row>
    <row r="135" customFormat="false" ht="13.5" hidden="false" customHeight="false" outlineLevel="0" collapsed="false">
      <c r="A135" s="58"/>
      <c r="B135" s="66" t="n">
        <v>11</v>
      </c>
      <c r="C135" s="67" t="s">
        <v>35</v>
      </c>
      <c r="D135" s="31"/>
      <c r="E135" s="68"/>
      <c r="F135" s="69" t="s">
        <v>124</v>
      </c>
      <c r="G135" s="70" t="s">
        <v>127</v>
      </c>
      <c r="H135" s="71" t="s">
        <v>128</v>
      </c>
      <c r="I135" s="65" t="n">
        <v>3.3</v>
      </c>
      <c r="J135" s="72" t="n">
        <v>383</v>
      </c>
    </row>
    <row r="136" customFormat="false" ht="13.5" hidden="false" customHeight="false" outlineLevel="0" collapsed="false">
      <c r="A136" s="58"/>
      <c r="B136" s="66" t="n">
        <v>12</v>
      </c>
      <c r="C136" s="67" t="s">
        <v>26</v>
      </c>
      <c r="D136" s="31"/>
      <c r="E136" s="68"/>
      <c r="F136" s="69" t="s">
        <v>27</v>
      </c>
      <c r="G136" s="70" t="s">
        <v>129</v>
      </c>
      <c r="H136" s="71" t="s">
        <v>130</v>
      </c>
      <c r="I136" s="65" t="n">
        <v>2.78</v>
      </c>
      <c r="J136" s="58" t="n">
        <v>278</v>
      </c>
    </row>
    <row r="137" customFormat="false" ht="13.5" hidden="false" customHeight="false" outlineLevel="0" collapsed="false">
      <c r="A137" s="58"/>
      <c r="B137" s="66" t="n">
        <v>13</v>
      </c>
      <c r="C137" s="67" t="s">
        <v>58</v>
      </c>
      <c r="D137" s="31"/>
      <c r="E137" s="68"/>
      <c r="F137" s="69" t="s">
        <v>124</v>
      </c>
      <c r="G137" s="70" t="s">
        <v>131</v>
      </c>
      <c r="H137" s="71" t="s">
        <v>132</v>
      </c>
      <c r="I137" s="65" t="n">
        <v>2.8</v>
      </c>
      <c r="J137" s="73" t="n">
        <v>282</v>
      </c>
    </row>
    <row r="138" customFormat="false" ht="13.5" hidden="false" customHeight="false" outlineLevel="0" collapsed="false">
      <c r="A138" s="58"/>
      <c r="B138" s="66" t="n">
        <v>14</v>
      </c>
      <c r="C138" s="67" t="s">
        <v>51</v>
      </c>
      <c r="D138" s="31"/>
      <c r="E138" s="68"/>
      <c r="F138" s="69" t="s">
        <v>124</v>
      </c>
      <c r="G138" s="70" t="s">
        <v>133</v>
      </c>
      <c r="H138" s="71" t="s">
        <v>134</v>
      </c>
      <c r="I138" s="65" t="n">
        <v>3.35</v>
      </c>
      <c r="J138" s="73" t="n">
        <v>394</v>
      </c>
    </row>
    <row r="139" customFormat="false" ht="13.5" hidden="false" customHeight="false" outlineLevel="0" collapsed="false">
      <c r="A139" s="58"/>
      <c r="B139" s="66" t="n">
        <v>15</v>
      </c>
      <c r="C139" s="67" t="s">
        <v>31</v>
      </c>
      <c r="D139" s="31"/>
      <c r="E139" s="74"/>
      <c r="F139" s="74" t="s">
        <v>124</v>
      </c>
      <c r="G139" s="29" t="n">
        <v>2.92</v>
      </c>
      <c r="H139" s="71" t="s">
        <v>135</v>
      </c>
      <c r="I139" s="65" t="n">
        <v>3.1</v>
      </c>
      <c r="J139" s="73" t="n">
        <v>342</v>
      </c>
    </row>
    <row r="140" customFormat="false" ht="13.5" hidden="false" customHeight="false" outlineLevel="0" collapsed="false">
      <c r="A140" s="58"/>
      <c r="B140" s="66" t="n">
        <v>16</v>
      </c>
      <c r="C140" s="0" t="s">
        <v>57</v>
      </c>
      <c r="E140" s="75"/>
      <c r="F140" s="76" t="s">
        <v>20</v>
      </c>
      <c r="G140" s="77" t="n">
        <v>3.04</v>
      </c>
      <c r="H140" s="71" t="s">
        <v>136</v>
      </c>
      <c r="I140" s="65" t="n">
        <v>3.04</v>
      </c>
      <c r="J140" s="72" t="n">
        <v>330</v>
      </c>
    </row>
    <row r="141" customFormat="false" ht="13.5" hidden="false" customHeight="false" outlineLevel="0" collapsed="false">
      <c r="A141" s="58"/>
      <c r="B141" s="66" t="n">
        <v>17</v>
      </c>
      <c r="C141" s="67" t="s">
        <v>49</v>
      </c>
      <c r="D141" s="31"/>
      <c r="E141" s="68"/>
      <c r="F141" s="69" t="s">
        <v>17</v>
      </c>
      <c r="G141" s="70" t="s">
        <v>137</v>
      </c>
      <c r="H141" s="71" t="s">
        <v>138</v>
      </c>
      <c r="I141" s="65" t="n">
        <v>3.07</v>
      </c>
      <c r="J141" s="72" t="n">
        <v>336</v>
      </c>
    </row>
    <row r="142" customFormat="false" ht="13.5" hidden="false" customHeight="false" outlineLevel="0" collapsed="false">
      <c r="A142" s="58"/>
      <c r="B142" s="66" t="n">
        <v>18</v>
      </c>
      <c r="C142" s="67" t="s">
        <v>47</v>
      </c>
      <c r="D142" s="31"/>
      <c r="E142" s="68"/>
      <c r="F142" s="69" t="s">
        <v>17</v>
      </c>
      <c r="G142" s="70" t="s">
        <v>139</v>
      </c>
      <c r="H142" s="71" t="s">
        <v>140</v>
      </c>
      <c r="I142" s="65" t="n">
        <v>2.58</v>
      </c>
      <c r="J142" s="58" t="n">
        <v>238</v>
      </c>
    </row>
    <row r="143" customFormat="false" ht="13.5" hidden="false" customHeight="false" outlineLevel="0" collapsed="false">
      <c r="A143" s="58"/>
      <c r="B143" s="66" t="n">
        <v>19</v>
      </c>
      <c r="C143" s="0" t="s">
        <v>43</v>
      </c>
      <c r="E143" s="75"/>
      <c r="F143" s="76" t="s">
        <v>17</v>
      </c>
      <c r="G143" s="77" t="n">
        <v>2.76</v>
      </c>
      <c r="H143" s="71" t="s">
        <v>141</v>
      </c>
      <c r="I143" s="65" t="n">
        <v>2.94</v>
      </c>
      <c r="J143" s="72" t="n">
        <v>310</v>
      </c>
    </row>
    <row r="144" customFormat="false" ht="13.5" hidden="false" customHeight="false" outlineLevel="0" collapsed="false">
      <c r="A144" s="58"/>
      <c r="B144" s="66" t="n">
        <v>20</v>
      </c>
      <c r="C144" s="67" t="s">
        <v>45</v>
      </c>
      <c r="D144" s="31"/>
      <c r="E144" s="68"/>
      <c r="F144" s="69" t="s">
        <v>17</v>
      </c>
      <c r="G144" s="70" t="s">
        <v>142</v>
      </c>
      <c r="H144" s="71" t="s">
        <v>143</v>
      </c>
      <c r="I144" s="65" t="n">
        <v>3.28</v>
      </c>
      <c r="J144" s="72" t="n">
        <v>379</v>
      </c>
    </row>
    <row r="145" customFormat="false" ht="13.5" hidden="false" customHeight="false" outlineLevel="0" collapsed="false">
      <c r="A145" s="58"/>
      <c r="B145" s="66" t="n">
        <v>21</v>
      </c>
      <c r="C145" s="67" t="s">
        <v>41</v>
      </c>
      <c r="D145" s="31"/>
      <c r="E145" s="68"/>
      <c r="F145" s="69" t="s">
        <v>20</v>
      </c>
      <c r="G145" s="70" t="s">
        <v>123</v>
      </c>
      <c r="H145" s="71" t="s">
        <v>144</v>
      </c>
      <c r="I145" s="65" t="n">
        <v>3.15</v>
      </c>
      <c r="J145" s="58" t="n">
        <v>353</v>
      </c>
    </row>
    <row r="146" customFormat="false" ht="13.5" hidden="false" customHeight="false" outlineLevel="0" collapsed="false">
      <c r="A146" s="58"/>
      <c r="B146" s="66" t="n">
        <v>22</v>
      </c>
      <c r="C146" s="0" t="s">
        <v>46</v>
      </c>
      <c r="E146" s="75"/>
      <c r="F146" s="76" t="s">
        <v>20</v>
      </c>
      <c r="G146" s="77" t="n">
        <v>2.86</v>
      </c>
      <c r="H146" s="71" t="s">
        <v>145</v>
      </c>
      <c r="I146" s="65" t="n">
        <v>2.86</v>
      </c>
      <c r="J146" s="72" t="n">
        <v>294</v>
      </c>
    </row>
    <row r="147" customFormat="false" ht="13.5" hidden="false" customHeight="false" outlineLevel="0" collapsed="false">
      <c r="A147" s="58"/>
      <c r="B147" s="66" t="n">
        <v>23</v>
      </c>
      <c r="C147" s="67" t="s">
        <v>54</v>
      </c>
      <c r="D147" s="31"/>
      <c r="E147" s="68"/>
      <c r="F147" s="69" t="s">
        <v>74</v>
      </c>
      <c r="G147" s="70" t="s">
        <v>146</v>
      </c>
      <c r="H147" s="71" t="s">
        <v>147</v>
      </c>
      <c r="I147" s="65" t="n">
        <v>2.75</v>
      </c>
      <c r="J147" s="72" t="n">
        <v>272</v>
      </c>
    </row>
    <row r="148" customFormat="false" ht="13.5" hidden="false" customHeight="false" outlineLevel="0" collapsed="false">
      <c r="A148" s="58"/>
      <c r="B148" s="78" t="n">
        <v>24</v>
      </c>
      <c r="C148" s="79" t="s">
        <v>97</v>
      </c>
      <c r="D148" s="42"/>
      <c r="E148" s="80"/>
      <c r="F148" s="81" t="s">
        <v>17</v>
      </c>
      <c r="G148" s="82" t="s">
        <v>148</v>
      </c>
      <c r="H148" s="83" t="s">
        <v>149</v>
      </c>
      <c r="I148" s="84" t="n">
        <v>2.16</v>
      </c>
      <c r="J148" s="85" t="n">
        <v>156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B151" s="6" t="s">
        <v>150</v>
      </c>
      <c r="C151" s="6"/>
      <c r="D151" s="6"/>
      <c r="E151" s="6"/>
      <c r="F151" s="6"/>
    </row>
    <row r="152" customFormat="false" ht="13.5" hidden="false" customHeight="false" outlineLevel="0" collapsed="false"/>
    <row r="153" customFormat="false" ht="13.5" hidden="false" customHeight="false" outlineLevel="0" collapsed="false">
      <c r="A153" s="53"/>
      <c r="B153" s="54" t="s">
        <v>105</v>
      </c>
      <c r="C153" s="6" t="s">
        <v>11</v>
      </c>
      <c r="D153" s="6"/>
      <c r="E153" s="6"/>
      <c r="F153" s="55" t="s">
        <v>13</v>
      </c>
      <c r="G153" s="17" t="n">
        <v>1</v>
      </c>
      <c r="H153" s="56" t="n">
        <v>2</v>
      </c>
      <c r="I153" s="57" t="s">
        <v>106</v>
      </c>
      <c r="J153" s="11" t="s">
        <v>15</v>
      </c>
    </row>
    <row r="154" customFormat="false" ht="12.75" hidden="false" customHeight="false" outlineLevel="0" collapsed="false">
      <c r="A154" s="58"/>
      <c r="B154" s="59" t="n">
        <v>1</v>
      </c>
      <c r="C154" s="60" t="s">
        <v>73</v>
      </c>
      <c r="D154" s="23"/>
      <c r="E154" s="86"/>
      <c r="F154" s="22" t="s">
        <v>74</v>
      </c>
      <c r="G154" s="87" t="s">
        <v>151</v>
      </c>
      <c r="H154" s="64" t="s">
        <v>128</v>
      </c>
      <c r="I154" s="88" t="n">
        <v>3.42</v>
      </c>
      <c r="J154" s="33" t="n">
        <v>484</v>
      </c>
    </row>
    <row r="155" customFormat="false" ht="12.75" hidden="false" customHeight="false" outlineLevel="0" collapsed="false">
      <c r="A155" s="58"/>
      <c r="B155" s="66" t="n">
        <v>2</v>
      </c>
      <c r="C155" s="67" t="s">
        <v>63</v>
      </c>
      <c r="D155" s="31"/>
      <c r="E155" s="89"/>
      <c r="F155" s="28" t="s">
        <v>17</v>
      </c>
      <c r="G155" s="90" t="s">
        <v>152</v>
      </c>
      <c r="H155" s="71" t="s">
        <v>118</v>
      </c>
      <c r="I155" s="91" t="n">
        <v>3.4</v>
      </c>
      <c r="J155" s="72" t="n">
        <v>480</v>
      </c>
    </row>
    <row r="156" customFormat="false" ht="12.75" hidden="false" customHeight="false" outlineLevel="0" collapsed="false">
      <c r="A156" s="58"/>
      <c r="B156" s="66" t="n">
        <v>3</v>
      </c>
      <c r="C156" s="67" t="s">
        <v>83</v>
      </c>
      <c r="D156" s="31"/>
      <c r="E156" s="89"/>
      <c r="F156" s="28" t="s">
        <v>17</v>
      </c>
      <c r="G156" s="90" t="s">
        <v>123</v>
      </c>
      <c r="H156" s="71" t="s">
        <v>153</v>
      </c>
      <c r="I156" s="91" t="n">
        <v>3.26</v>
      </c>
      <c r="J156" s="72" t="n">
        <v>446</v>
      </c>
    </row>
    <row r="157" customFormat="false" ht="12.75" hidden="false" customHeight="false" outlineLevel="0" collapsed="false">
      <c r="A157" s="58"/>
      <c r="B157" s="66" t="n">
        <v>4</v>
      </c>
      <c r="C157" s="67" t="s">
        <v>61</v>
      </c>
      <c r="D157" s="31"/>
      <c r="E157" s="89"/>
      <c r="F157" s="28" t="s">
        <v>17</v>
      </c>
      <c r="G157" s="90" t="s">
        <v>108</v>
      </c>
      <c r="H157" s="71" t="s">
        <v>154</v>
      </c>
      <c r="I157" s="91" t="n">
        <v>3.2</v>
      </c>
      <c r="J157" s="72" t="n">
        <v>432</v>
      </c>
    </row>
    <row r="158" customFormat="false" ht="12.75" hidden="false" customHeight="false" outlineLevel="0" collapsed="false">
      <c r="A158" s="58"/>
      <c r="B158" s="66" t="n">
        <v>5</v>
      </c>
      <c r="C158" s="67" t="s">
        <v>66</v>
      </c>
      <c r="D158" s="31"/>
      <c r="E158" s="89"/>
      <c r="F158" s="28" t="s">
        <v>20</v>
      </c>
      <c r="G158" s="90" t="s">
        <v>108</v>
      </c>
      <c r="H158" s="71" t="s">
        <v>132</v>
      </c>
      <c r="I158" s="91" t="n">
        <v>3.2</v>
      </c>
      <c r="J158" s="58" t="n">
        <v>432</v>
      </c>
    </row>
    <row r="159" customFormat="false" ht="12.75" hidden="false" customHeight="false" outlineLevel="0" collapsed="false">
      <c r="A159" s="58"/>
      <c r="B159" s="66" t="n">
        <v>6</v>
      </c>
      <c r="C159" s="92" t="s">
        <v>72</v>
      </c>
      <c r="D159" s="93"/>
      <c r="E159" s="94"/>
      <c r="F159" s="95" t="s">
        <v>124</v>
      </c>
      <c r="G159" s="90" t="s">
        <v>135</v>
      </c>
      <c r="H159" s="71" t="s">
        <v>114</v>
      </c>
      <c r="I159" s="91" t="n">
        <v>3.1</v>
      </c>
      <c r="J159" s="72" t="n">
        <v>409</v>
      </c>
    </row>
    <row r="160" customFormat="false" ht="12.75" hidden="false" customHeight="false" outlineLevel="0" collapsed="false">
      <c r="A160" s="58"/>
      <c r="B160" s="66" t="n">
        <v>7</v>
      </c>
      <c r="C160" s="67" t="s">
        <v>81</v>
      </c>
      <c r="D160" s="31"/>
      <c r="E160" s="89"/>
      <c r="F160" s="28" t="s">
        <v>124</v>
      </c>
      <c r="G160" s="90" t="s">
        <v>135</v>
      </c>
      <c r="H160" s="71" t="s">
        <v>120</v>
      </c>
      <c r="I160" s="91" t="n">
        <v>3.1</v>
      </c>
      <c r="J160" s="72" t="n">
        <v>409</v>
      </c>
    </row>
    <row r="161" customFormat="false" ht="12.75" hidden="false" customHeight="false" outlineLevel="0" collapsed="false">
      <c r="A161" s="58"/>
      <c r="B161" s="66" t="n">
        <v>8</v>
      </c>
      <c r="C161" s="67" t="s">
        <v>70</v>
      </c>
      <c r="D161" s="31"/>
      <c r="E161" s="89"/>
      <c r="F161" s="28" t="s">
        <v>27</v>
      </c>
      <c r="G161" s="90" t="s">
        <v>127</v>
      </c>
      <c r="H161" s="71" t="s">
        <v>155</v>
      </c>
      <c r="I161" s="91" t="n">
        <v>3.08</v>
      </c>
      <c r="J161" s="58" t="n">
        <v>404</v>
      </c>
    </row>
    <row r="162" customFormat="false" ht="12.75" hidden="false" customHeight="false" outlineLevel="0" collapsed="false">
      <c r="A162" s="58"/>
      <c r="B162" s="66" t="n">
        <v>9</v>
      </c>
      <c r="C162" s="96" t="s">
        <v>64</v>
      </c>
      <c r="D162" s="97"/>
      <c r="E162" s="97"/>
      <c r="F162" s="98" t="s">
        <v>124</v>
      </c>
      <c r="G162" s="90" t="s">
        <v>156</v>
      </c>
      <c r="H162" s="71" t="s">
        <v>157</v>
      </c>
      <c r="I162" s="91" t="n">
        <v>3.05</v>
      </c>
      <c r="J162" s="73" t="n">
        <v>397</v>
      </c>
    </row>
    <row r="163" customFormat="false" ht="12.75" hidden="false" customHeight="false" outlineLevel="0" collapsed="false">
      <c r="A163" s="58"/>
      <c r="B163" s="66" t="n">
        <v>10</v>
      </c>
      <c r="C163" s="67" t="s">
        <v>88</v>
      </c>
      <c r="D163" s="31"/>
      <c r="E163" s="89"/>
      <c r="F163" s="28" t="s">
        <v>20</v>
      </c>
      <c r="G163" s="90" t="s">
        <v>126</v>
      </c>
      <c r="H163" s="71" t="s">
        <v>158</v>
      </c>
      <c r="I163" s="91" t="n">
        <v>2.87</v>
      </c>
      <c r="J163" s="73" t="n">
        <v>356</v>
      </c>
    </row>
    <row r="164" customFormat="false" ht="12.75" hidden="false" customHeight="false" outlineLevel="0" collapsed="false">
      <c r="A164" s="58"/>
      <c r="B164" s="66" t="n">
        <v>11</v>
      </c>
      <c r="C164" s="67" t="s">
        <v>65</v>
      </c>
      <c r="D164" s="31"/>
      <c r="E164" s="89"/>
      <c r="F164" s="28" t="s">
        <v>27</v>
      </c>
      <c r="G164" s="90" t="s">
        <v>132</v>
      </c>
      <c r="H164" s="71" t="s">
        <v>159</v>
      </c>
      <c r="I164" s="91" t="n">
        <v>2.8</v>
      </c>
      <c r="J164" s="72" t="n">
        <v>340</v>
      </c>
    </row>
    <row r="165" customFormat="false" ht="12.75" hidden="false" customHeight="false" outlineLevel="0" collapsed="false">
      <c r="A165" s="58"/>
      <c r="B165" s="66" t="n">
        <v>12</v>
      </c>
      <c r="C165" s="67" t="s">
        <v>79</v>
      </c>
      <c r="D165" s="31"/>
      <c r="E165" s="89"/>
      <c r="F165" s="28" t="s">
        <v>17</v>
      </c>
      <c r="G165" s="90" t="s">
        <v>132</v>
      </c>
      <c r="H165" s="71" t="s">
        <v>145</v>
      </c>
      <c r="I165" s="91" t="n">
        <v>2.8</v>
      </c>
      <c r="J165" s="72" t="n">
        <v>340</v>
      </c>
    </row>
    <row r="166" customFormat="false" ht="12.75" hidden="false" customHeight="false" outlineLevel="0" collapsed="false">
      <c r="A166" s="58"/>
      <c r="B166" s="66" t="n">
        <v>13</v>
      </c>
      <c r="C166" s="67" t="s">
        <v>77</v>
      </c>
      <c r="D166" s="31"/>
      <c r="E166" s="89"/>
      <c r="F166" s="28" t="s">
        <v>124</v>
      </c>
      <c r="G166" s="90" t="s">
        <v>132</v>
      </c>
      <c r="H166" s="71" t="s">
        <v>160</v>
      </c>
      <c r="I166" s="91" t="n">
        <v>2.8</v>
      </c>
      <c r="J166" s="72" t="n">
        <v>340</v>
      </c>
    </row>
    <row r="167" customFormat="false" ht="12.75" hidden="false" customHeight="false" outlineLevel="0" collapsed="false">
      <c r="A167" s="58"/>
      <c r="B167" s="66" t="n">
        <v>14</v>
      </c>
      <c r="C167" s="67" t="s">
        <v>161</v>
      </c>
      <c r="D167" s="31"/>
      <c r="E167" s="89"/>
      <c r="F167" s="28" t="s">
        <v>124</v>
      </c>
      <c r="G167" s="90" t="s">
        <v>160</v>
      </c>
      <c r="H167" s="71" t="s">
        <v>132</v>
      </c>
      <c r="I167" s="91" t="n">
        <v>2.8</v>
      </c>
      <c r="J167" s="72" t="n">
        <v>340</v>
      </c>
    </row>
    <row r="168" customFormat="false" ht="12.75" hidden="false" customHeight="false" outlineLevel="0" collapsed="false">
      <c r="A168" s="58"/>
      <c r="B168" s="66" t="n">
        <v>15</v>
      </c>
      <c r="C168" s="67" t="s">
        <v>85</v>
      </c>
      <c r="D168" s="31"/>
      <c r="E168" s="89"/>
      <c r="F168" s="28" t="s">
        <v>124</v>
      </c>
      <c r="G168" s="90" t="s">
        <v>162</v>
      </c>
      <c r="H168" s="71" t="s">
        <v>163</v>
      </c>
      <c r="I168" s="91" t="n">
        <v>2.76</v>
      </c>
      <c r="J168" s="72" t="n">
        <v>330</v>
      </c>
    </row>
    <row r="169" customFormat="false" ht="12.75" hidden="false" customHeight="false" outlineLevel="0" collapsed="false">
      <c r="A169" s="58"/>
      <c r="B169" s="66" t="n">
        <v>16</v>
      </c>
      <c r="C169" s="67" t="s">
        <v>87</v>
      </c>
      <c r="D169" s="31"/>
      <c r="E169" s="89"/>
      <c r="F169" s="28" t="s">
        <v>27</v>
      </c>
      <c r="G169" s="90" t="s">
        <v>164</v>
      </c>
      <c r="H169" s="71" t="s">
        <v>165</v>
      </c>
      <c r="I169" s="91" t="n">
        <v>2.69</v>
      </c>
      <c r="J169" s="72" t="n">
        <v>315</v>
      </c>
    </row>
    <row r="170" customFormat="false" ht="12.75" hidden="false" customHeight="false" outlineLevel="0" collapsed="false">
      <c r="A170" s="58"/>
      <c r="B170" s="66" t="n">
        <v>17</v>
      </c>
      <c r="C170" s="67" t="s">
        <v>91</v>
      </c>
      <c r="D170" s="31"/>
      <c r="E170" s="89"/>
      <c r="F170" s="28" t="s">
        <v>27</v>
      </c>
      <c r="G170" s="90" t="s">
        <v>166</v>
      </c>
      <c r="H170" s="71" t="s">
        <v>167</v>
      </c>
      <c r="I170" s="91" t="n">
        <v>2.64</v>
      </c>
      <c r="J170" s="72" t="n">
        <v>315</v>
      </c>
    </row>
    <row r="171" customFormat="false" ht="12.75" hidden="false" customHeight="false" outlineLevel="0" collapsed="false">
      <c r="A171" s="58"/>
      <c r="B171" s="66" t="n">
        <v>18</v>
      </c>
      <c r="C171" s="67" t="s">
        <v>94</v>
      </c>
      <c r="D171" s="31"/>
      <c r="E171" s="89"/>
      <c r="F171" s="28" t="s">
        <v>20</v>
      </c>
      <c r="G171" s="90" t="s">
        <v>166</v>
      </c>
      <c r="H171" s="71" t="s">
        <v>149</v>
      </c>
      <c r="I171" s="91" t="n">
        <v>2.64</v>
      </c>
      <c r="J171" s="72" t="n">
        <v>303</v>
      </c>
    </row>
    <row r="172" customFormat="false" ht="12.75" hidden="false" customHeight="false" outlineLevel="0" collapsed="false">
      <c r="A172" s="58"/>
      <c r="B172" s="66" t="n">
        <v>19</v>
      </c>
      <c r="C172" s="67" t="s">
        <v>75</v>
      </c>
      <c r="D172" s="31"/>
      <c r="E172" s="89"/>
      <c r="F172" s="28" t="s">
        <v>124</v>
      </c>
      <c r="G172" s="90" t="s">
        <v>164</v>
      </c>
      <c r="H172" s="71" t="s">
        <v>140</v>
      </c>
      <c r="I172" s="91" t="n">
        <v>2.6</v>
      </c>
      <c r="J172" s="72" t="n">
        <v>294</v>
      </c>
    </row>
    <row r="173" customFormat="false" ht="12.75" hidden="false" customHeight="false" outlineLevel="0" collapsed="false">
      <c r="A173" s="58"/>
      <c r="B173" s="66" t="n">
        <v>20</v>
      </c>
      <c r="C173" s="67" t="s">
        <v>89</v>
      </c>
      <c r="D173" s="31"/>
      <c r="E173" s="89"/>
      <c r="F173" s="28" t="s">
        <v>27</v>
      </c>
      <c r="G173" s="90" t="s">
        <v>168</v>
      </c>
      <c r="H173" s="71" t="s">
        <v>169</v>
      </c>
      <c r="I173" s="91" t="n">
        <v>2.48</v>
      </c>
      <c r="J173" s="72" t="n">
        <v>267</v>
      </c>
    </row>
    <row r="174" customFormat="false" ht="12.75" hidden="false" customHeight="false" outlineLevel="0" collapsed="false">
      <c r="A174" s="58"/>
      <c r="B174" s="66" t="n">
        <v>21</v>
      </c>
      <c r="C174" s="67" t="s">
        <v>68</v>
      </c>
      <c r="D174" s="31"/>
      <c r="E174" s="89"/>
      <c r="F174" s="28" t="s">
        <v>20</v>
      </c>
      <c r="G174" s="90" t="s">
        <v>169</v>
      </c>
      <c r="H174" s="71" t="s">
        <v>170</v>
      </c>
      <c r="I174" s="91" t="n">
        <v>2.4</v>
      </c>
      <c r="J174" s="72" t="n">
        <v>249</v>
      </c>
    </row>
    <row r="175" customFormat="false" ht="12.75" hidden="false" customHeight="false" outlineLevel="0" collapsed="false">
      <c r="A175" s="58"/>
      <c r="B175" s="66" t="n">
        <v>22</v>
      </c>
      <c r="C175" s="67" t="s">
        <v>100</v>
      </c>
      <c r="D175" s="31"/>
      <c r="E175" s="89"/>
      <c r="F175" s="28" t="s">
        <v>20</v>
      </c>
      <c r="G175" s="90" t="s">
        <v>171</v>
      </c>
      <c r="H175" s="71" t="s">
        <v>172</v>
      </c>
      <c r="I175" s="91" t="n">
        <v>2.31</v>
      </c>
      <c r="J175" s="72" t="n">
        <v>229</v>
      </c>
    </row>
    <row r="176" customFormat="false" ht="12.75" hidden="false" customHeight="false" outlineLevel="0" collapsed="false">
      <c r="A176" s="58"/>
      <c r="B176" s="66" t="n">
        <v>23</v>
      </c>
      <c r="C176" s="67" t="s">
        <v>92</v>
      </c>
      <c r="D176" s="31"/>
      <c r="E176" s="89"/>
      <c r="F176" s="28" t="s">
        <v>124</v>
      </c>
      <c r="G176" s="90" t="s">
        <v>173</v>
      </c>
      <c r="H176" s="71" t="s">
        <v>174</v>
      </c>
      <c r="I176" s="91" t="n">
        <v>2.27</v>
      </c>
      <c r="J176" s="72" t="n">
        <v>220</v>
      </c>
    </row>
    <row r="177" customFormat="false" ht="12.75" hidden="false" customHeight="false" outlineLevel="0" collapsed="false">
      <c r="A177" s="58"/>
      <c r="B177" s="66" t="n">
        <v>24</v>
      </c>
      <c r="C177" s="67" t="s">
        <v>101</v>
      </c>
      <c r="D177" s="31"/>
      <c r="E177" s="89"/>
      <c r="F177" s="28" t="s">
        <v>27</v>
      </c>
      <c r="G177" s="90" t="s">
        <v>175</v>
      </c>
      <c r="H177" s="71" t="s">
        <v>176</v>
      </c>
      <c r="I177" s="91" t="n">
        <v>1.95</v>
      </c>
      <c r="J177" s="72" t="n">
        <v>159</v>
      </c>
    </row>
    <row r="178" customFormat="false" ht="12.75" hidden="false" customHeight="false" outlineLevel="0" collapsed="false">
      <c r="A178" s="58"/>
      <c r="B178" s="66" t="n">
        <v>25</v>
      </c>
      <c r="C178" s="67" t="s">
        <v>103</v>
      </c>
      <c r="D178" s="31"/>
      <c r="E178" s="89"/>
      <c r="F178" s="28" t="s">
        <v>124</v>
      </c>
      <c r="G178" s="90" t="s">
        <v>177</v>
      </c>
      <c r="H178" s="71" t="s">
        <v>178</v>
      </c>
      <c r="I178" s="91" t="n">
        <v>1.83</v>
      </c>
      <c r="J178" s="72" t="n">
        <v>124</v>
      </c>
    </row>
    <row r="179" customFormat="false" ht="13.5" hidden="false" customHeight="false" outlineLevel="0" collapsed="false">
      <c r="A179" s="58"/>
      <c r="B179" s="78" t="n">
        <v>26</v>
      </c>
      <c r="C179" s="79" t="s">
        <v>102</v>
      </c>
      <c r="D179" s="42"/>
      <c r="E179" s="99"/>
      <c r="F179" s="41" t="s">
        <v>124</v>
      </c>
      <c r="G179" s="100" t="s">
        <v>179</v>
      </c>
      <c r="H179" s="83" t="s">
        <v>180</v>
      </c>
      <c r="I179" s="101" t="n">
        <v>1.55</v>
      </c>
      <c r="J179" s="43" t="n">
        <v>64</v>
      </c>
    </row>
    <row r="181" customFormat="false" ht="13.5" hidden="false" customHeight="false" outlineLevel="0" collapsed="false"/>
    <row r="182" customFormat="false" ht="13.5" hidden="false" customHeight="false" outlineLevel="0" collapsed="false">
      <c r="B182" s="6" t="s">
        <v>181</v>
      </c>
      <c r="C182" s="6"/>
      <c r="D182" s="6"/>
      <c r="E182" s="6"/>
    </row>
    <row r="183" customFormat="false" ht="12.75" hidden="false" customHeight="false" outlineLevel="0" collapsed="false">
      <c r="D183" s="7"/>
    </row>
    <row r="184" customFormat="false" ht="12.75" hidden="false" customHeight="false" outlineLevel="0" collapsed="false">
      <c r="B184" s="8" t="s">
        <v>8</v>
      </c>
      <c r="C184" s="8"/>
      <c r="D184" s="9" t="n">
        <v>1</v>
      </c>
    </row>
    <row r="185" customFormat="false" ht="13.5" hidden="false" customHeight="false" outlineLevel="0" collapsed="false">
      <c r="D185" s="10"/>
      <c r="E185" s="5"/>
      <c r="I185" s="5"/>
    </row>
    <row r="186" customFormat="false" ht="13.5" hidden="false" customHeight="false" outlineLevel="0" collapsed="false">
      <c r="B186" s="11" t="s">
        <v>9</v>
      </c>
      <c r="C186" s="12" t="s">
        <v>10</v>
      </c>
      <c r="D186" s="11" t="s">
        <v>11</v>
      </c>
      <c r="E186" s="11"/>
      <c r="F186" s="13" t="s">
        <v>12</v>
      </c>
      <c r="G186" s="11" t="s">
        <v>13</v>
      </c>
      <c r="H186" s="11"/>
      <c r="I186" s="11"/>
      <c r="J186" s="12" t="s">
        <v>14</v>
      </c>
      <c r="K186" s="14" t="s">
        <v>15</v>
      </c>
    </row>
    <row r="187" customFormat="false" ht="12.75" hidden="false" customHeight="false" outlineLevel="0" collapsed="false">
      <c r="A187" s="16"/>
      <c r="B187" s="17" t="n">
        <v>1</v>
      </c>
      <c r="C187" s="18" t="n">
        <v>4</v>
      </c>
      <c r="D187" s="19" t="s">
        <v>182</v>
      </c>
      <c r="E187" s="20"/>
      <c r="F187" s="21" t="n">
        <v>95</v>
      </c>
      <c r="G187" s="22" t="s">
        <v>183</v>
      </c>
      <c r="H187" s="23"/>
      <c r="I187" s="20"/>
      <c r="J187" s="24" t="s">
        <v>38</v>
      </c>
      <c r="K187" s="24" t="n">
        <v>601</v>
      </c>
    </row>
    <row r="188" customFormat="false" ht="12.75" hidden="false" customHeight="false" outlineLevel="0" collapsed="false">
      <c r="A188" s="16"/>
      <c r="B188" s="26"/>
      <c r="C188" s="27" t="n">
        <v>3</v>
      </c>
      <c r="D188" s="28" t="s">
        <v>184</v>
      </c>
      <c r="E188" s="29"/>
      <c r="F188" s="30" t="n">
        <v>95</v>
      </c>
      <c r="G188" s="28" t="s">
        <v>183</v>
      </c>
      <c r="H188" s="31"/>
      <c r="I188" s="32"/>
      <c r="J188" s="33" t="s">
        <v>185</v>
      </c>
      <c r="K188" s="33" t="n">
        <v>0</v>
      </c>
    </row>
    <row r="189" customFormat="false" ht="13.5" hidden="false" customHeight="false" outlineLevel="0" collapsed="false">
      <c r="A189" s="16"/>
      <c r="B189" s="44"/>
      <c r="C189" s="37" t="n">
        <v>5</v>
      </c>
      <c r="D189" s="38" t="s">
        <v>186</v>
      </c>
      <c r="E189" s="39"/>
      <c r="F189" s="40" t="n">
        <v>95</v>
      </c>
      <c r="G189" s="41" t="s">
        <v>27</v>
      </c>
      <c r="H189" s="42"/>
      <c r="I189" s="39"/>
      <c r="J189" s="43" t="s">
        <v>185</v>
      </c>
      <c r="K189" s="43" t="n">
        <v>0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B192" s="6" t="s">
        <v>187</v>
      </c>
      <c r="C192" s="6"/>
      <c r="D192" s="6"/>
      <c r="E192" s="6"/>
    </row>
    <row r="193" customFormat="false" ht="12.75" hidden="false" customHeight="false" outlineLevel="0" collapsed="false">
      <c r="D193" s="7"/>
    </row>
    <row r="194" customFormat="false" ht="12.75" hidden="false" customHeight="false" outlineLevel="0" collapsed="false">
      <c r="B194" s="8" t="s">
        <v>8</v>
      </c>
      <c r="C194" s="8"/>
      <c r="D194" s="9" t="n">
        <v>1</v>
      </c>
    </row>
    <row r="195" customFormat="false" ht="13.5" hidden="false" customHeight="false" outlineLevel="0" collapsed="false">
      <c r="D195" s="10"/>
      <c r="E195" s="5"/>
      <c r="I195" s="5"/>
    </row>
    <row r="196" customFormat="false" ht="13.5" hidden="false" customHeight="false" outlineLevel="0" collapsed="false">
      <c r="B196" s="11" t="s">
        <v>9</v>
      </c>
      <c r="C196" s="12" t="s">
        <v>10</v>
      </c>
      <c r="D196" s="11" t="s">
        <v>11</v>
      </c>
      <c r="E196" s="11"/>
      <c r="F196" s="13" t="s">
        <v>12</v>
      </c>
      <c r="G196" s="11" t="s">
        <v>13</v>
      </c>
      <c r="H196" s="11"/>
      <c r="I196" s="11"/>
      <c r="J196" s="12" t="s">
        <v>14</v>
      </c>
      <c r="K196" s="14" t="s">
        <v>15</v>
      </c>
    </row>
    <row r="197" customFormat="false" ht="12.75" hidden="false" customHeight="false" outlineLevel="0" collapsed="false">
      <c r="A197" s="16"/>
      <c r="B197" s="17" t="n">
        <v>1</v>
      </c>
      <c r="C197" s="18" t="n">
        <v>4</v>
      </c>
      <c r="D197" s="19" t="s">
        <v>188</v>
      </c>
      <c r="E197" s="20"/>
      <c r="F197" s="21" t="n">
        <v>95</v>
      </c>
      <c r="G197" s="22" t="s">
        <v>29</v>
      </c>
      <c r="H197" s="23"/>
      <c r="I197" s="20"/>
      <c r="J197" s="24" t="s">
        <v>23</v>
      </c>
      <c r="K197" s="24" t="n">
        <v>930</v>
      </c>
    </row>
    <row r="198" customFormat="false" ht="12.75" hidden="false" customHeight="false" outlineLevel="0" collapsed="false">
      <c r="A198" s="16"/>
      <c r="B198" s="26" t="n">
        <v>2</v>
      </c>
      <c r="C198" s="27" t="n">
        <v>6</v>
      </c>
      <c r="D198" s="28" t="s">
        <v>189</v>
      </c>
      <c r="E198" s="29"/>
      <c r="F198" s="30" t="n">
        <v>95</v>
      </c>
      <c r="G198" s="28" t="s">
        <v>32</v>
      </c>
      <c r="H198" s="31"/>
      <c r="I198" s="32"/>
      <c r="J198" s="33" t="s">
        <v>98</v>
      </c>
      <c r="K198" s="33" t="n">
        <v>913</v>
      </c>
    </row>
    <row r="199" customFormat="false" ht="12.75" hidden="false" customHeight="false" outlineLevel="0" collapsed="false">
      <c r="A199" s="16"/>
      <c r="B199" s="26" t="n">
        <v>3</v>
      </c>
      <c r="C199" s="27" t="n">
        <v>3</v>
      </c>
      <c r="D199" s="34" t="s">
        <v>190</v>
      </c>
      <c r="E199" s="32"/>
      <c r="F199" s="30" t="n">
        <v>95</v>
      </c>
      <c r="G199" s="28" t="s">
        <v>29</v>
      </c>
      <c r="H199" s="31"/>
      <c r="I199" s="29"/>
      <c r="J199" s="33" t="s">
        <v>25</v>
      </c>
      <c r="K199" s="33" t="n">
        <v>735</v>
      </c>
    </row>
    <row r="200" customFormat="false" ht="12.75" hidden="false" customHeight="false" outlineLevel="0" collapsed="false">
      <c r="A200" s="16"/>
      <c r="B200" s="26" t="n">
        <v>4</v>
      </c>
      <c r="C200" s="27" t="n">
        <v>1</v>
      </c>
      <c r="D200" s="34" t="s">
        <v>191</v>
      </c>
      <c r="E200" s="32"/>
      <c r="F200" s="30" t="n">
        <v>95</v>
      </c>
      <c r="G200" s="28" t="s">
        <v>32</v>
      </c>
      <c r="H200" s="31"/>
      <c r="I200" s="29"/>
      <c r="J200" s="33" t="s">
        <v>84</v>
      </c>
      <c r="K200" s="33" t="n">
        <v>721</v>
      </c>
    </row>
    <row r="201" customFormat="false" ht="12.75" hidden="false" customHeight="false" outlineLevel="0" collapsed="false">
      <c r="A201" s="16"/>
      <c r="B201" s="35" t="n">
        <v>5</v>
      </c>
      <c r="C201" s="27" t="n">
        <v>5</v>
      </c>
      <c r="D201" s="28" t="s">
        <v>192</v>
      </c>
      <c r="E201" s="29"/>
      <c r="F201" s="30" t="n">
        <v>96</v>
      </c>
      <c r="G201" s="28" t="s">
        <v>20</v>
      </c>
      <c r="H201" s="31"/>
      <c r="I201" s="29"/>
      <c r="J201" s="33" t="s">
        <v>30</v>
      </c>
      <c r="K201" s="33" t="n">
        <v>692</v>
      </c>
    </row>
    <row r="202" customFormat="false" ht="13.5" hidden="false" customHeight="false" outlineLevel="0" collapsed="false">
      <c r="A202" s="16"/>
      <c r="B202" s="36" t="n">
        <v>6</v>
      </c>
      <c r="C202" s="37" t="n">
        <v>2</v>
      </c>
      <c r="D202" s="38" t="s">
        <v>193</v>
      </c>
      <c r="E202" s="39"/>
      <c r="F202" s="40" t="n">
        <v>96</v>
      </c>
      <c r="G202" s="41" t="s">
        <v>20</v>
      </c>
      <c r="H202" s="42"/>
      <c r="I202" s="39"/>
      <c r="J202" s="43" t="s">
        <v>67</v>
      </c>
      <c r="K202" s="43" t="n">
        <v>678</v>
      </c>
    </row>
    <row r="206" customFormat="false" ht="12.75" hidden="false" customHeight="false" outlineLevel="0" collapsed="false">
      <c r="B206" s="8" t="s">
        <v>8</v>
      </c>
      <c r="C206" s="8"/>
      <c r="D206" s="9" t="n">
        <v>2</v>
      </c>
    </row>
    <row r="207" customFormat="false" ht="13.5" hidden="false" customHeight="false" outlineLevel="0" collapsed="false">
      <c r="D207" s="10"/>
      <c r="E207" s="5"/>
      <c r="I207" s="5"/>
    </row>
    <row r="208" customFormat="false" ht="13.5" hidden="false" customHeight="false" outlineLevel="0" collapsed="false">
      <c r="B208" s="11" t="s">
        <v>9</v>
      </c>
      <c r="C208" s="12" t="s">
        <v>10</v>
      </c>
      <c r="D208" s="11" t="s">
        <v>11</v>
      </c>
      <c r="E208" s="11"/>
      <c r="F208" s="13" t="s">
        <v>12</v>
      </c>
      <c r="G208" s="11" t="s">
        <v>13</v>
      </c>
      <c r="H208" s="11"/>
      <c r="I208" s="11"/>
      <c r="J208" s="12" t="s">
        <v>14</v>
      </c>
      <c r="K208" s="14" t="s">
        <v>15</v>
      </c>
    </row>
    <row r="209" customFormat="false" ht="12.75" hidden="false" customHeight="false" outlineLevel="0" collapsed="false">
      <c r="A209" s="16"/>
      <c r="B209" s="17" t="n">
        <v>1</v>
      </c>
      <c r="C209" s="18" t="n">
        <v>3</v>
      </c>
      <c r="D209" s="19" t="s">
        <v>194</v>
      </c>
      <c r="E209" s="20"/>
      <c r="F209" s="21" t="n">
        <v>95</v>
      </c>
      <c r="G209" s="22" t="s">
        <v>32</v>
      </c>
      <c r="H209" s="23"/>
      <c r="I209" s="20"/>
      <c r="J209" s="24" t="s">
        <v>78</v>
      </c>
      <c r="K209" s="24" t="n">
        <v>650</v>
      </c>
    </row>
    <row r="210" customFormat="false" ht="12.75" hidden="false" customHeight="false" outlineLevel="0" collapsed="false">
      <c r="A210" s="16"/>
      <c r="B210" s="26" t="n">
        <v>2</v>
      </c>
      <c r="C210" s="27" t="n">
        <v>4</v>
      </c>
      <c r="D210" s="28" t="s">
        <v>195</v>
      </c>
      <c r="E210" s="29"/>
      <c r="F210" s="30" t="n">
        <v>96</v>
      </c>
      <c r="G210" s="28" t="s">
        <v>32</v>
      </c>
      <c r="H210" s="31"/>
      <c r="I210" s="32"/>
      <c r="J210" s="33" t="s">
        <v>196</v>
      </c>
      <c r="K210" s="33" t="n">
        <v>462</v>
      </c>
    </row>
    <row r="211" customFormat="false" ht="12.75" hidden="false" customHeight="false" outlineLevel="0" collapsed="false">
      <c r="A211" s="16"/>
      <c r="B211" s="26" t="n">
        <v>3</v>
      </c>
      <c r="C211" s="27" t="n">
        <v>2</v>
      </c>
      <c r="D211" s="34" t="s">
        <v>197</v>
      </c>
      <c r="E211" s="32"/>
      <c r="F211" s="30" t="n">
        <v>95</v>
      </c>
      <c r="G211" s="28" t="s">
        <v>27</v>
      </c>
      <c r="H211" s="31"/>
      <c r="I211" s="29"/>
      <c r="J211" s="33" t="s">
        <v>95</v>
      </c>
      <c r="K211" s="33" t="n">
        <v>411</v>
      </c>
    </row>
    <row r="212" customFormat="false" ht="13.5" hidden="false" customHeight="false" outlineLevel="0" collapsed="false">
      <c r="A212" s="16"/>
      <c r="B212" s="44" t="n">
        <v>4</v>
      </c>
      <c r="C212" s="37" t="n">
        <v>5</v>
      </c>
      <c r="D212" s="38" t="s">
        <v>198</v>
      </c>
      <c r="E212" s="39"/>
      <c r="F212" s="40" t="n">
        <v>96</v>
      </c>
      <c r="G212" s="41" t="s">
        <v>27</v>
      </c>
      <c r="H212" s="42"/>
      <c r="I212" s="39"/>
      <c r="J212" s="43" t="s">
        <v>199</v>
      </c>
      <c r="K212" s="43" t="n">
        <v>313</v>
      </c>
    </row>
    <row r="214" customFormat="false" ht="13.5" hidden="false" customHeight="false" outlineLevel="0" collapsed="false"/>
    <row r="215" customFormat="false" ht="13.5" hidden="false" customHeight="false" outlineLevel="0" collapsed="false">
      <c r="C215" s="6" t="s">
        <v>200</v>
      </c>
      <c r="D215" s="6"/>
      <c r="E215" s="6"/>
      <c r="F215" s="6"/>
      <c r="G215" s="6"/>
    </row>
    <row r="216" customFormat="false" ht="13.5" hidden="false" customHeight="false" outlineLevel="0" collapsed="false"/>
    <row r="217" customFormat="false" ht="13.5" hidden="false" customHeight="false" outlineLevel="0" collapsed="false">
      <c r="B217" s="54" t="s">
        <v>105</v>
      </c>
      <c r="C217" s="6" t="s">
        <v>11</v>
      </c>
      <c r="D217" s="6"/>
      <c r="E217" s="6"/>
      <c r="F217" s="6" t="s">
        <v>13</v>
      </c>
      <c r="G217" s="17" t="n">
        <v>1</v>
      </c>
      <c r="H217" s="56" t="n">
        <v>2</v>
      </c>
      <c r="I217" s="56" t="n">
        <v>3</v>
      </c>
      <c r="J217" s="102" t="n">
        <v>4</v>
      </c>
      <c r="K217" s="57" t="s">
        <v>106</v>
      </c>
    </row>
    <row r="218" customFormat="false" ht="13.5" hidden="false" customHeight="false" outlineLevel="0" collapsed="false">
      <c r="A218" s="16"/>
      <c r="B218" s="6" t="n">
        <v>1</v>
      </c>
      <c r="C218" s="103" t="s">
        <v>201</v>
      </c>
      <c r="D218" s="51"/>
      <c r="E218" s="104"/>
      <c r="F218" s="50" t="s">
        <v>20</v>
      </c>
      <c r="G218" s="105" t="s">
        <v>202</v>
      </c>
      <c r="H218" s="106" t="s">
        <v>203</v>
      </c>
      <c r="I218" s="106" t="s">
        <v>144</v>
      </c>
      <c r="J218" s="106" t="s">
        <v>204</v>
      </c>
      <c r="K218" s="107" t="n">
        <v>8.65</v>
      </c>
    </row>
    <row r="220" customFormat="false" ht="13.5" hidden="false" customHeight="false" outlineLevel="0" collapsed="false"/>
    <row r="221" customFormat="false" ht="13.5" hidden="false" customHeight="false" outlineLevel="0" collapsed="false">
      <c r="B221" s="6" t="s">
        <v>205</v>
      </c>
      <c r="C221" s="6"/>
      <c r="D221" s="6"/>
      <c r="E221" s="6"/>
      <c r="F221" s="6"/>
    </row>
    <row r="222" customFormat="false" ht="13.5" hidden="false" customHeight="false" outlineLevel="0" collapsed="false"/>
    <row r="223" customFormat="false" ht="13.5" hidden="false" customHeight="false" outlineLevel="0" collapsed="false">
      <c r="A223" s="53"/>
      <c r="B223" s="54" t="s">
        <v>105</v>
      </c>
      <c r="C223" s="6" t="s">
        <v>11</v>
      </c>
      <c r="D223" s="6"/>
      <c r="E223" s="6"/>
      <c r="F223" s="55" t="s">
        <v>13</v>
      </c>
      <c r="G223" s="17" t="n">
        <v>1</v>
      </c>
      <c r="H223" s="56" t="n">
        <v>2</v>
      </c>
      <c r="I223" s="56" t="n">
        <v>3</v>
      </c>
      <c r="J223" s="102" t="n">
        <v>4</v>
      </c>
      <c r="K223" s="57" t="s">
        <v>106</v>
      </c>
    </row>
    <row r="224" customFormat="false" ht="12.75" hidden="false" customHeight="false" outlineLevel="0" collapsed="false">
      <c r="A224" s="58"/>
      <c r="B224" s="59" t="n">
        <v>1</v>
      </c>
      <c r="C224" s="60" t="s">
        <v>206</v>
      </c>
      <c r="D224" s="23"/>
      <c r="E224" s="86"/>
      <c r="F224" s="22" t="s">
        <v>183</v>
      </c>
      <c r="G224" s="87" t="s">
        <v>207</v>
      </c>
      <c r="H224" s="64" t="s">
        <v>208</v>
      </c>
      <c r="I224" s="64" t="s">
        <v>209</v>
      </c>
      <c r="J224" s="64" t="s">
        <v>210</v>
      </c>
      <c r="K224" s="65" t="n">
        <v>11.5</v>
      </c>
    </row>
    <row r="225" customFormat="false" ht="13.5" hidden="false" customHeight="false" outlineLevel="0" collapsed="false">
      <c r="A225" s="58"/>
      <c r="B225" s="78" t="n">
        <v>2</v>
      </c>
      <c r="C225" s="79" t="s">
        <v>211</v>
      </c>
      <c r="D225" s="42"/>
      <c r="E225" s="99"/>
      <c r="F225" s="41" t="s">
        <v>17</v>
      </c>
      <c r="G225" s="100" t="s">
        <v>212</v>
      </c>
      <c r="H225" s="83" t="s">
        <v>213</v>
      </c>
      <c r="I225" s="83" t="s">
        <v>213</v>
      </c>
      <c r="J225" s="83" t="s">
        <v>214</v>
      </c>
      <c r="K225" s="108" t="n">
        <v>10.1</v>
      </c>
    </row>
    <row r="227" customFormat="false" ht="13.5" hidden="false" customHeight="false" outlineLevel="0" collapsed="false"/>
    <row r="228" customFormat="false" ht="13.5" hidden="false" customHeight="false" outlineLevel="0" collapsed="false">
      <c r="B228" s="6" t="s">
        <v>215</v>
      </c>
      <c r="C228" s="6"/>
      <c r="D228" s="6"/>
      <c r="E228" s="6"/>
    </row>
    <row r="229" customFormat="false" ht="12.75" hidden="false" customHeight="false" outlineLevel="0" collapsed="false">
      <c r="D229" s="7"/>
    </row>
    <row r="230" customFormat="false" ht="12.75" hidden="false" customHeight="false" outlineLevel="0" collapsed="false">
      <c r="B230" s="8" t="s">
        <v>8</v>
      </c>
      <c r="C230" s="8"/>
      <c r="D230" s="9" t="n">
        <v>1</v>
      </c>
    </row>
    <row r="231" customFormat="false" ht="13.5" hidden="false" customHeight="false" outlineLevel="0" collapsed="false">
      <c r="D231" s="10"/>
      <c r="E231" s="5"/>
      <c r="I231" s="5"/>
    </row>
    <row r="232" customFormat="false" ht="13.5" hidden="false" customHeight="false" outlineLevel="0" collapsed="false">
      <c r="B232" s="11" t="s">
        <v>9</v>
      </c>
      <c r="C232" s="12" t="s">
        <v>10</v>
      </c>
      <c r="D232" s="11" t="s">
        <v>11</v>
      </c>
      <c r="E232" s="11"/>
      <c r="F232" s="13" t="s">
        <v>12</v>
      </c>
      <c r="G232" s="11" t="s">
        <v>13</v>
      </c>
      <c r="H232" s="11"/>
      <c r="I232" s="11"/>
      <c r="J232" s="12" t="s">
        <v>14</v>
      </c>
      <c r="K232" s="14" t="s">
        <v>15</v>
      </c>
    </row>
    <row r="233" customFormat="false" ht="12.75" hidden="false" customHeight="false" outlineLevel="0" collapsed="false">
      <c r="A233" s="16"/>
      <c r="B233" s="17" t="n">
        <v>1</v>
      </c>
      <c r="C233" s="18" t="n">
        <v>4</v>
      </c>
      <c r="D233" s="19" t="s">
        <v>216</v>
      </c>
      <c r="E233" s="20"/>
      <c r="F233" s="21" t="n">
        <v>93</v>
      </c>
      <c r="G233" s="22" t="s">
        <v>17</v>
      </c>
      <c r="H233" s="23"/>
      <c r="I233" s="20"/>
      <c r="J233" s="109" t="s">
        <v>62</v>
      </c>
      <c r="K233" s="24"/>
    </row>
    <row r="234" customFormat="false" ht="12.75" hidden="false" customHeight="false" outlineLevel="0" collapsed="false">
      <c r="A234" s="16"/>
      <c r="B234" s="26" t="n">
        <v>2</v>
      </c>
      <c r="C234" s="27" t="n">
        <v>3</v>
      </c>
      <c r="D234" s="28" t="s">
        <v>217</v>
      </c>
      <c r="E234" s="29"/>
      <c r="F234" s="30" t="n">
        <v>93</v>
      </c>
      <c r="G234" s="28" t="s">
        <v>183</v>
      </c>
      <c r="H234" s="31"/>
      <c r="I234" s="32"/>
      <c r="J234" s="110" t="s">
        <v>218</v>
      </c>
      <c r="K234" s="33"/>
    </row>
    <row r="235" customFormat="false" ht="12.75" hidden="false" customHeight="false" outlineLevel="0" collapsed="false">
      <c r="A235" s="16"/>
      <c r="B235" s="26" t="n">
        <v>3</v>
      </c>
      <c r="C235" s="27" t="n">
        <v>6</v>
      </c>
      <c r="D235" s="34" t="s">
        <v>206</v>
      </c>
      <c r="E235" s="32"/>
      <c r="F235" s="30" t="n">
        <v>93</v>
      </c>
      <c r="G235" s="28" t="s">
        <v>183</v>
      </c>
      <c r="H235" s="31"/>
      <c r="I235" s="29"/>
      <c r="J235" s="33" t="s">
        <v>44</v>
      </c>
      <c r="K235" s="33"/>
    </row>
    <row r="236" customFormat="false" ht="12.75" hidden="false" customHeight="false" outlineLevel="0" collapsed="false">
      <c r="A236" s="16"/>
      <c r="B236" s="26" t="n">
        <v>4</v>
      </c>
      <c r="C236" s="27" t="n">
        <v>2</v>
      </c>
      <c r="D236" s="34" t="s">
        <v>219</v>
      </c>
      <c r="E236" s="32"/>
      <c r="F236" s="30" t="n">
        <v>93</v>
      </c>
      <c r="G236" s="28" t="s">
        <v>17</v>
      </c>
      <c r="H236" s="31"/>
      <c r="I236" s="29"/>
      <c r="J236" s="33" t="s">
        <v>53</v>
      </c>
      <c r="K236" s="33"/>
    </row>
    <row r="237" customFormat="false" ht="12.75" hidden="false" customHeight="false" outlineLevel="0" collapsed="false">
      <c r="A237" s="16"/>
      <c r="B237" s="35" t="n">
        <v>5</v>
      </c>
      <c r="C237" s="27" t="n">
        <v>5</v>
      </c>
      <c r="D237" s="28" t="s">
        <v>220</v>
      </c>
      <c r="E237" s="29"/>
      <c r="F237" s="30" t="n">
        <v>93</v>
      </c>
      <c r="G237" s="28" t="s">
        <v>20</v>
      </c>
      <c r="H237" s="31"/>
      <c r="I237" s="29"/>
      <c r="J237" s="111" t="s">
        <v>38</v>
      </c>
      <c r="K237" s="33"/>
    </row>
    <row r="238" customFormat="false" ht="13.5" hidden="false" customHeight="false" outlineLevel="0" collapsed="false">
      <c r="A238" s="16"/>
      <c r="B238" s="36" t="n">
        <v>6</v>
      </c>
      <c r="C238" s="37" t="n">
        <v>1</v>
      </c>
      <c r="D238" s="38" t="s">
        <v>211</v>
      </c>
      <c r="E238" s="39"/>
      <c r="F238" s="40" t="n">
        <v>93</v>
      </c>
      <c r="G238" s="41" t="s">
        <v>17</v>
      </c>
      <c r="H238" s="42"/>
      <c r="I238" s="39"/>
      <c r="J238" s="43" t="s">
        <v>185</v>
      </c>
      <c r="K238" s="43"/>
    </row>
    <row r="240" customFormat="false" ht="13.5" hidden="false" customHeight="false" outlineLevel="0" collapsed="false"/>
    <row r="241" customFormat="false" ht="13.5" hidden="false" customHeight="false" outlineLevel="0" collapsed="false">
      <c r="B241" s="6" t="s">
        <v>221</v>
      </c>
      <c r="C241" s="6"/>
      <c r="D241" s="6"/>
      <c r="E241" s="6"/>
    </row>
    <row r="242" customFormat="false" ht="12.75" hidden="false" customHeight="false" outlineLevel="0" collapsed="false">
      <c r="D242" s="7"/>
    </row>
    <row r="243" customFormat="false" ht="12.75" hidden="false" customHeight="false" outlineLevel="0" collapsed="false">
      <c r="B243" s="8" t="s">
        <v>8</v>
      </c>
      <c r="C243" s="8"/>
      <c r="D243" s="9" t="n">
        <v>1</v>
      </c>
    </row>
    <row r="244" customFormat="false" ht="13.5" hidden="false" customHeight="false" outlineLevel="0" collapsed="false">
      <c r="D244" s="10"/>
      <c r="E244" s="5"/>
      <c r="I244" s="5"/>
    </row>
    <row r="245" customFormat="false" ht="13.5" hidden="false" customHeight="false" outlineLevel="0" collapsed="false">
      <c r="B245" s="11" t="s">
        <v>9</v>
      </c>
      <c r="C245" s="12" t="s">
        <v>10</v>
      </c>
      <c r="D245" s="11" t="s">
        <v>11</v>
      </c>
      <c r="E245" s="11"/>
      <c r="F245" s="13" t="s">
        <v>12</v>
      </c>
      <c r="G245" s="11" t="s">
        <v>13</v>
      </c>
      <c r="H245" s="11"/>
      <c r="I245" s="11"/>
      <c r="J245" s="12" t="s">
        <v>14</v>
      </c>
      <c r="K245" s="14" t="s">
        <v>15</v>
      </c>
    </row>
    <row r="246" customFormat="false" ht="12.75" hidden="false" customHeight="false" outlineLevel="0" collapsed="false">
      <c r="A246" s="16"/>
      <c r="B246" s="17" t="n">
        <v>1</v>
      </c>
      <c r="C246" s="18" t="n">
        <v>4</v>
      </c>
      <c r="D246" s="19" t="s">
        <v>222</v>
      </c>
      <c r="E246" s="20"/>
      <c r="F246" s="21" t="n">
        <v>93</v>
      </c>
      <c r="G246" s="22" t="s">
        <v>124</v>
      </c>
      <c r="H246" s="23"/>
      <c r="I246" s="20"/>
      <c r="J246" s="24" t="n">
        <v>10.3</v>
      </c>
      <c r="K246" s="24"/>
    </row>
    <row r="247" customFormat="false" ht="12.75" hidden="false" customHeight="false" outlineLevel="0" collapsed="false">
      <c r="A247" s="16"/>
      <c r="B247" s="26" t="n">
        <v>2</v>
      </c>
      <c r="C247" s="27" t="n">
        <v>3</v>
      </c>
      <c r="D247" s="28" t="s">
        <v>223</v>
      </c>
      <c r="E247" s="29"/>
      <c r="F247" s="30" t="n">
        <v>94</v>
      </c>
      <c r="G247" s="28" t="s">
        <v>124</v>
      </c>
      <c r="H247" s="31"/>
      <c r="I247" s="32"/>
      <c r="J247" s="33" t="n">
        <v>10.5</v>
      </c>
      <c r="K247" s="33"/>
    </row>
    <row r="248" customFormat="false" ht="12.75" hidden="false" customHeight="false" outlineLevel="0" collapsed="false">
      <c r="A248" s="16"/>
      <c r="B248" s="26" t="n">
        <v>3</v>
      </c>
      <c r="C248" s="27" t="n">
        <v>5</v>
      </c>
      <c r="D248" s="34" t="s">
        <v>224</v>
      </c>
      <c r="E248" s="32"/>
      <c r="F248" s="30" t="n">
        <v>93</v>
      </c>
      <c r="G248" s="28" t="s">
        <v>124</v>
      </c>
      <c r="H248" s="31"/>
      <c r="I248" s="29"/>
      <c r="J248" s="33" t="n">
        <v>10.5</v>
      </c>
      <c r="K248" s="33"/>
    </row>
    <row r="249" customFormat="false" ht="13.5" hidden="false" customHeight="false" outlineLevel="0" collapsed="false">
      <c r="A249" s="16"/>
      <c r="B249" s="44" t="n">
        <v>4</v>
      </c>
      <c r="C249" s="37" t="n">
        <v>2</v>
      </c>
      <c r="D249" s="38" t="s">
        <v>201</v>
      </c>
      <c r="E249" s="39"/>
      <c r="F249" s="40" t="n">
        <v>93</v>
      </c>
      <c r="G249" s="41" t="s">
        <v>20</v>
      </c>
      <c r="H249" s="42"/>
      <c r="I249" s="39"/>
      <c r="J249" s="43" t="n">
        <v>14.3</v>
      </c>
      <c r="K249" s="43"/>
    </row>
    <row r="251" customFormat="false" ht="13.5" hidden="false" customHeight="false" outlineLevel="0" collapsed="false"/>
    <row r="252" customFormat="false" ht="18.75" hidden="false" customHeight="true" outlineLevel="0" collapsed="false">
      <c r="B252" s="6" t="s">
        <v>225</v>
      </c>
      <c r="C252" s="6"/>
      <c r="D252" s="6"/>
      <c r="E252" s="6"/>
    </row>
    <row r="253" customFormat="false" ht="15" hidden="false" customHeight="true" outlineLevel="0" collapsed="false">
      <c r="B253" s="112"/>
      <c r="C253" s="112"/>
      <c r="D253" s="112"/>
      <c r="E253" s="112"/>
    </row>
    <row r="254" customFormat="false" ht="13.5" hidden="false" customHeight="false" outlineLevel="0" collapsed="false">
      <c r="B254" s="6" t="s">
        <v>226</v>
      </c>
      <c r="C254" s="6"/>
      <c r="D254" s="6"/>
    </row>
    <row r="255" customFormat="false" ht="13.5" hidden="false" customHeight="false" outlineLevel="0" collapsed="false">
      <c r="B255" s="113" t="s">
        <v>182</v>
      </c>
      <c r="C255" s="113"/>
      <c r="D255" s="113"/>
      <c r="E255" s="114"/>
      <c r="F255" s="115" t="s">
        <v>227</v>
      </c>
      <c r="G255" s="115" t="s">
        <v>228</v>
      </c>
      <c r="H255" s="115" t="s">
        <v>229</v>
      </c>
      <c r="I255" s="116" t="s">
        <v>230</v>
      </c>
      <c r="J255" s="116" t="s">
        <v>231</v>
      </c>
      <c r="K255" s="115" t="s">
        <v>232</v>
      </c>
      <c r="L255" s="115" t="s">
        <v>233</v>
      </c>
      <c r="M255" s="116" t="s">
        <v>234</v>
      </c>
      <c r="N255" s="115" t="s">
        <v>235</v>
      </c>
      <c r="O255" s="116" t="s">
        <v>236</v>
      </c>
      <c r="P255" s="116" t="s">
        <v>237</v>
      </c>
      <c r="Q255" s="115" t="s">
        <v>238</v>
      </c>
      <c r="R255" s="115" t="s">
        <v>239</v>
      </c>
      <c r="S255" s="116" t="s">
        <v>175</v>
      </c>
      <c r="T255" s="117" t="s">
        <v>240</v>
      </c>
      <c r="U255" s="118" t="s">
        <v>15</v>
      </c>
    </row>
    <row r="256" customFormat="false" ht="13.5" hidden="false" customHeight="false" outlineLevel="0" collapsed="false">
      <c r="B256" s="113"/>
      <c r="C256" s="113"/>
      <c r="D256" s="113"/>
      <c r="E256" s="119"/>
      <c r="F256" s="21" t="s">
        <v>241</v>
      </c>
      <c r="G256" s="21" t="s">
        <v>241</v>
      </c>
      <c r="H256" s="21" t="s">
        <v>241</v>
      </c>
      <c r="I256" s="20" t="s">
        <v>242</v>
      </c>
      <c r="J256" s="20" t="s">
        <v>241</v>
      </c>
      <c r="K256" s="21" t="s">
        <v>243</v>
      </c>
      <c r="L256" s="21"/>
      <c r="M256" s="20"/>
      <c r="N256" s="21"/>
      <c r="O256" s="20"/>
      <c r="P256" s="20"/>
      <c r="Q256" s="21"/>
      <c r="R256" s="21"/>
      <c r="S256" s="20"/>
      <c r="T256" s="120" t="n">
        <v>1.25</v>
      </c>
      <c r="U256" s="121" t="n">
        <v>544</v>
      </c>
    </row>
    <row r="257" customFormat="false" ht="13.5" hidden="false" customHeight="true" outlineLevel="0" collapsed="false">
      <c r="B257" s="122" t="s">
        <v>183</v>
      </c>
      <c r="C257" s="122"/>
      <c r="D257" s="122"/>
      <c r="E257" s="123" t="s">
        <v>244</v>
      </c>
      <c r="F257" s="124" t="s">
        <v>245</v>
      </c>
      <c r="G257" s="124" t="s">
        <v>246</v>
      </c>
      <c r="H257" s="124" t="s">
        <v>247</v>
      </c>
      <c r="I257" s="125" t="s">
        <v>248</v>
      </c>
      <c r="J257" s="125" t="s">
        <v>178</v>
      </c>
      <c r="K257" s="124" t="s">
        <v>249</v>
      </c>
      <c r="L257" s="124" t="s">
        <v>250</v>
      </c>
      <c r="M257" s="125" t="s">
        <v>251</v>
      </c>
      <c r="N257" s="124" t="s">
        <v>252</v>
      </c>
      <c r="O257" s="125" t="s">
        <v>253</v>
      </c>
      <c r="P257" s="125" t="s">
        <v>254</v>
      </c>
      <c r="Q257" s="124" t="s">
        <v>255</v>
      </c>
      <c r="R257" s="124"/>
      <c r="S257" s="125"/>
      <c r="T257" s="120"/>
      <c r="U257" s="121"/>
      <c r="V257" s="126"/>
    </row>
    <row r="258" customFormat="false" ht="12.75" hidden="false" customHeight="true" outlineLevel="0" collapsed="false">
      <c r="B258" s="122"/>
      <c r="C258" s="122"/>
      <c r="D258" s="122"/>
      <c r="E258" s="127"/>
      <c r="F258" s="128"/>
      <c r="G258" s="128"/>
      <c r="H258" s="128"/>
      <c r="I258" s="32"/>
      <c r="J258" s="32"/>
      <c r="K258" s="128"/>
      <c r="L258" s="128"/>
      <c r="M258" s="32"/>
      <c r="N258" s="128"/>
      <c r="O258" s="32"/>
      <c r="P258" s="32"/>
      <c r="Q258" s="128"/>
      <c r="R258" s="128"/>
      <c r="S258" s="32"/>
      <c r="T258" s="120"/>
      <c r="U258" s="121"/>
      <c r="V258" s="126"/>
    </row>
    <row r="259" customFormat="false" ht="13.5" hidden="false" customHeight="true" outlineLevel="0" collapsed="false">
      <c r="B259" s="129" t="s">
        <v>186</v>
      </c>
      <c r="C259" s="129"/>
      <c r="D259" s="129"/>
      <c r="E259" s="114"/>
      <c r="F259" s="115" t="s">
        <v>227</v>
      </c>
      <c r="G259" s="115" t="s">
        <v>228</v>
      </c>
      <c r="H259" s="115" t="s">
        <v>229</v>
      </c>
      <c r="I259" s="116" t="s">
        <v>230</v>
      </c>
      <c r="J259" s="116" t="s">
        <v>231</v>
      </c>
      <c r="K259" s="115" t="s">
        <v>232</v>
      </c>
      <c r="L259" s="115" t="s">
        <v>233</v>
      </c>
      <c r="M259" s="116" t="s">
        <v>234</v>
      </c>
      <c r="N259" s="115" t="s">
        <v>235</v>
      </c>
      <c r="O259" s="116" t="s">
        <v>236</v>
      </c>
      <c r="P259" s="116" t="s">
        <v>237</v>
      </c>
      <c r="Q259" s="115" t="s">
        <v>238</v>
      </c>
      <c r="R259" s="115" t="s">
        <v>239</v>
      </c>
      <c r="S259" s="116" t="s">
        <v>175</v>
      </c>
      <c r="T259" s="117" t="s">
        <v>240</v>
      </c>
      <c r="U259" s="118" t="s">
        <v>15</v>
      </c>
      <c r="V259" s="126"/>
    </row>
    <row r="260" customFormat="false" ht="13.5" hidden="false" customHeight="false" outlineLevel="0" collapsed="false">
      <c r="B260" s="129"/>
      <c r="C260" s="129"/>
      <c r="D260" s="129"/>
      <c r="E260" s="119"/>
      <c r="F260" s="21" t="s">
        <v>241</v>
      </c>
      <c r="G260" s="21" t="s">
        <v>241</v>
      </c>
      <c r="H260" s="21" t="s">
        <v>241</v>
      </c>
      <c r="I260" s="20" t="s">
        <v>242</v>
      </c>
      <c r="J260" s="20" t="s">
        <v>243</v>
      </c>
      <c r="K260" s="21"/>
      <c r="L260" s="21"/>
      <c r="M260" s="20"/>
      <c r="N260" s="21"/>
      <c r="O260" s="20"/>
      <c r="P260" s="20"/>
      <c r="Q260" s="21"/>
      <c r="R260" s="21"/>
      <c r="S260" s="20"/>
      <c r="T260" s="120" t="n">
        <v>1.2</v>
      </c>
      <c r="U260" s="121" t="n">
        <v>504</v>
      </c>
    </row>
    <row r="261" customFormat="false" ht="13.5" hidden="false" customHeight="true" outlineLevel="0" collapsed="false">
      <c r="B261" s="122" t="s">
        <v>27</v>
      </c>
      <c r="C261" s="122"/>
      <c r="D261" s="122"/>
      <c r="E261" s="123" t="s">
        <v>244</v>
      </c>
      <c r="F261" s="124" t="s">
        <v>245</v>
      </c>
      <c r="G261" s="124" t="s">
        <v>246</v>
      </c>
      <c r="H261" s="124" t="s">
        <v>247</v>
      </c>
      <c r="I261" s="125" t="s">
        <v>248</v>
      </c>
      <c r="J261" s="125" t="s">
        <v>178</v>
      </c>
      <c r="K261" s="124" t="s">
        <v>249</v>
      </c>
      <c r="L261" s="124" t="s">
        <v>250</v>
      </c>
      <c r="M261" s="125" t="s">
        <v>251</v>
      </c>
      <c r="N261" s="124" t="s">
        <v>252</v>
      </c>
      <c r="O261" s="125" t="s">
        <v>253</v>
      </c>
      <c r="P261" s="125" t="s">
        <v>254</v>
      </c>
      <c r="Q261" s="124" t="s">
        <v>255</v>
      </c>
      <c r="R261" s="124"/>
      <c r="S261" s="125"/>
      <c r="T261" s="120"/>
      <c r="U261" s="121"/>
    </row>
    <row r="262" customFormat="false" ht="13.5" hidden="false" customHeight="false" outlineLevel="0" collapsed="false">
      <c r="B262" s="122"/>
      <c r="C262" s="122"/>
      <c r="D262" s="122"/>
      <c r="E262" s="127"/>
      <c r="F262" s="128"/>
      <c r="G262" s="128"/>
      <c r="H262" s="128"/>
      <c r="I262" s="32"/>
      <c r="J262" s="32"/>
      <c r="K262" s="128"/>
      <c r="L262" s="128"/>
      <c r="M262" s="32"/>
      <c r="N262" s="128"/>
      <c r="O262" s="32"/>
      <c r="P262" s="32"/>
      <c r="Q262" s="128"/>
      <c r="R262" s="128"/>
      <c r="S262" s="32"/>
      <c r="T262" s="120"/>
      <c r="U262" s="121"/>
    </row>
    <row r="263" customFormat="false" ht="13.5" hidden="false" customHeight="true" outlineLevel="0" collapsed="false">
      <c r="B263" s="129" t="s">
        <v>184</v>
      </c>
      <c r="C263" s="129"/>
      <c r="D263" s="129"/>
      <c r="E263" s="114"/>
      <c r="F263" s="115" t="s">
        <v>227</v>
      </c>
      <c r="G263" s="115" t="s">
        <v>228</v>
      </c>
      <c r="H263" s="115" t="s">
        <v>229</v>
      </c>
      <c r="I263" s="116" t="s">
        <v>230</v>
      </c>
      <c r="J263" s="116" t="s">
        <v>231</v>
      </c>
      <c r="K263" s="115" t="s">
        <v>232</v>
      </c>
      <c r="L263" s="115" t="s">
        <v>233</v>
      </c>
      <c r="M263" s="116" t="s">
        <v>234</v>
      </c>
      <c r="N263" s="115" t="s">
        <v>235</v>
      </c>
      <c r="O263" s="116" t="s">
        <v>236</v>
      </c>
      <c r="P263" s="116" t="s">
        <v>237</v>
      </c>
      <c r="Q263" s="115" t="s">
        <v>238</v>
      </c>
      <c r="R263" s="115" t="s">
        <v>239</v>
      </c>
      <c r="S263" s="116" t="s">
        <v>175</v>
      </c>
      <c r="T263" s="117" t="s">
        <v>240</v>
      </c>
      <c r="U263" s="118" t="s">
        <v>15</v>
      </c>
    </row>
    <row r="264" customFormat="false" ht="13.5" hidden="false" customHeight="false" outlineLevel="0" collapsed="false">
      <c r="B264" s="129"/>
      <c r="C264" s="129"/>
      <c r="D264" s="129"/>
      <c r="E264" s="119"/>
      <c r="F264" s="21" t="s">
        <v>241</v>
      </c>
      <c r="G264" s="21" t="s">
        <v>241</v>
      </c>
      <c r="H264" s="21" t="s">
        <v>241</v>
      </c>
      <c r="I264" s="20" t="s">
        <v>241</v>
      </c>
      <c r="J264" s="20" t="s">
        <v>241</v>
      </c>
      <c r="K264" s="21" t="s">
        <v>241</v>
      </c>
      <c r="L264" s="21" t="s">
        <v>256</v>
      </c>
      <c r="M264" s="20" t="s">
        <v>243</v>
      </c>
      <c r="N264" s="21"/>
      <c r="O264" s="20"/>
      <c r="P264" s="20"/>
      <c r="Q264" s="21"/>
      <c r="R264" s="21"/>
      <c r="S264" s="20"/>
      <c r="T264" s="120" t="n">
        <v>1.35</v>
      </c>
      <c r="U264" s="121" t="n">
        <v>625</v>
      </c>
    </row>
    <row r="265" customFormat="false" ht="13.5" hidden="false" customHeight="true" outlineLevel="0" collapsed="false">
      <c r="B265" s="122" t="s">
        <v>183</v>
      </c>
      <c r="C265" s="122"/>
      <c r="D265" s="122"/>
      <c r="E265" s="123" t="s">
        <v>244</v>
      </c>
      <c r="F265" s="124" t="s">
        <v>245</v>
      </c>
      <c r="G265" s="124" t="s">
        <v>246</v>
      </c>
      <c r="H265" s="124" t="s">
        <v>247</v>
      </c>
      <c r="I265" s="125" t="s">
        <v>248</v>
      </c>
      <c r="J265" s="125" t="s">
        <v>178</v>
      </c>
      <c r="K265" s="124" t="s">
        <v>249</v>
      </c>
      <c r="L265" s="124" t="s">
        <v>250</v>
      </c>
      <c r="M265" s="125" t="s">
        <v>251</v>
      </c>
      <c r="N265" s="124" t="s">
        <v>252</v>
      </c>
      <c r="O265" s="125" t="s">
        <v>253</v>
      </c>
      <c r="P265" s="125" t="s">
        <v>254</v>
      </c>
      <c r="Q265" s="124" t="s">
        <v>255</v>
      </c>
      <c r="R265" s="124"/>
      <c r="S265" s="125"/>
      <c r="T265" s="120"/>
      <c r="U265" s="121"/>
    </row>
    <row r="266" customFormat="false" ht="13.5" hidden="false" customHeight="false" outlineLevel="0" collapsed="false">
      <c r="B266" s="122"/>
      <c r="C266" s="122"/>
      <c r="D266" s="122"/>
      <c r="E266" s="130"/>
      <c r="F266" s="49"/>
      <c r="G266" s="49"/>
      <c r="H266" s="49"/>
      <c r="I266" s="48"/>
      <c r="J266" s="48"/>
      <c r="K266" s="49"/>
      <c r="L266" s="49"/>
      <c r="M266" s="48"/>
      <c r="N266" s="49"/>
      <c r="O266" s="48"/>
      <c r="P266" s="48"/>
      <c r="Q266" s="49"/>
      <c r="R266" s="49"/>
      <c r="S266" s="48"/>
      <c r="T266" s="120"/>
      <c r="U266" s="121"/>
    </row>
    <row r="268" customFormat="false" ht="13.5" hidden="false" customHeight="false" outlineLevel="0" collapsed="false"/>
    <row r="269" customFormat="false" ht="13.5" hidden="false" customHeight="false" outlineLevel="0" collapsed="false">
      <c r="B269" s="6" t="s">
        <v>257</v>
      </c>
      <c r="C269" s="6"/>
      <c r="D269" s="6"/>
      <c r="E269" s="6"/>
    </row>
    <row r="270" customFormat="false" ht="13.5" hidden="false" customHeight="false" outlineLevel="0" collapsed="false">
      <c r="B270" s="112"/>
      <c r="C270" s="112"/>
      <c r="D270" s="112"/>
      <c r="E270" s="112"/>
    </row>
    <row r="271" customFormat="false" ht="13.5" hidden="false" customHeight="false" outlineLevel="0" collapsed="false">
      <c r="B271" s="6" t="s">
        <v>226</v>
      </c>
      <c r="C271" s="6"/>
      <c r="D271" s="6"/>
    </row>
    <row r="272" customFormat="false" ht="13.5" hidden="false" customHeight="false" outlineLevel="0" collapsed="false">
      <c r="B272" s="113" t="s">
        <v>188</v>
      </c>
      <c r="C272" s="113"/>
      <c r="D272" s="113"/>
      <c r="E272" s="114"/>
      <c r="F272" s="115" t="s">
        <v>227</v>
      </c>
      <c r="G272" s="115" t="s">
        <v>228</v>
      </c>
      <c r="H272" s="115" t="s">
        <v>229</v>
      </c>
      <c r="I272" s="116" t="s">
        <v>230</v>
      </c>
      <c r="J272" s="116" t="s">
        <v>231</v>
      </c>
      <c r="K272" s="115" t="s">
        <v>232</v>
      </c>
      <c r="L272" s="115" t="s">
        <v>233</v>
      </c>
      <c r="M272" s="116" t="s">
        <v>234</v>
      </c>
      <c r="N272" s="115" t="s">
        <v>235</v>
      </c>
      <c r="O272" s="116" t="s">
        <v>236</v>
      </c>
      <c r="P272" s="116" t="s">
        <v>237</v>
      </c>
      <c r="Q272" s="115" t="s">
        <v>238</v>
      </c>
      <c r="R272" s="115" t="s">
        <v>239</v>
      </c>
      <c r="S272" s="116" t="s">
        <v>175</v>
      </c>
      <c r="T272" s="117" t="s">
        <v>240</v>
      </c>
      <c r="U272" s="118" t="s">
        <v>15</v>
      </c>
    </row>
    <row r="273" customFormat="false" ht="13.5" hidden="false" customHeight="false" outlineLevel="0" collapsed="false">
      <c r="B273" s="113"/>
      <c r="C273" s="113"/>
      <c r="D273" s="113"/>
      <c r="E273" s="119"/>
      <c r="F273" s="21" t="s">
        <v>241</v>
      </c>
      <c r="G273" s="21" t="s">
        <v>241</v>
      </c>
      <c r="H273" s="21" t="s">
        <v>241</v>
      </c>
      <c r="I273" s="20" t="s">
        <v>241</v>
      </c>
      <c r="J273" s="20" t="s">
        <v>242</v>
      </c>
      <c r="K273" s="21" t="s">
        <v>242</v>
      </c>
      <c r="L273" s="21" t="s">
        <v>243</v>
      </c>
      <c r="M273" s="20"/>
      <c r="N273" s="21"/>
      <c r="O273" s="20"/>
      <c r="P273" s="20"/>
      <c r="Q273" s="21"/>
      <c r="R273" s="21"/>
      <c r="S273" s="20"/>
      <c r="T273" s="131" t="s">
        <v>232</v>
      </c>
      <c r="U273" s="121" t="n">
        <v>694</v>
      </c>
    </row>
    <row r="274" customFormat="false" ht="13.5" hidden="false" customHeight="true" outlineLevel="0" collapsed="false">
      <c r="B274" s="132" t="s">
        <v>29</v>
      </c>
      <c r="C274" s="132"/>
      <c r="D274" s="132"/>
      <c r="E274" s="123" t="s">
        <v>244</v>
      </c>
      <c r="F274" s="124" t="s">
        <v>245</v>
      </c>
      <c r="G274" s="124" t="s">
        <v>246</v>
      </c>
      <c r="H274" s="124" t="s">
        <v>247</v>
      </c>
      <c r="I274" s="125" t="s">
        <v>248</v>
      </c>
      <c r="J274" s="125" t="s">
        <v>178</v>
      </c>
      <c r="K274" s="124" t="s">
        <v>249</v>
      </c>
      <c r="L274" s="124" t="s">
        <v>250</v>
      </c>
      <c r="M274" s="125" t="s">
        <v>251</v>
      </c>
      <c r="N274" s="124" t="s">
        <v>252</v>
      </c>
      <c r="O274" s="125" t="s">
        <v>253</v>
      </c>
      <c r="P274" s="125" t="s">
        <v>254</v>
      </c>
      <c r="Q274" s="124" t="s">
        <v>255</v>
      </c>
      <c r="R274" s="124"/>
      <c r="S274" s="125"/>
      <c r="T274" s="131"/>
      <c r="U274" s="121"/>
    </row>
    <row r="275" customFormat="false" ht="13.5" hidden="false" customHeight="false" outlineLevel="0" collapsed="false">
      <c r="B275" s="132"/>
      <c r="C275" s="132"/>
      <c r="D275" s="132"/>
      <c r="E275" s="127"/>
      <c r="F275" s="128"/>
      <c r="G275" s="128"/>
      <c r="H275" s="128"/>
      <c r="I275" s="32"/>
      <c r="J275" s="32"/>
      <c r="K275" s="128"/>
      <c r="L275" s="128"/>
      <c r="M275" s="32"/>
      <c r="N275" s="128"/>
      <c r="O275" s="32"/>
      <c r="P275" s="32"/>
      <c r="Q275" s="128"/>
      <c r="R275" s="128"/>
      <c r="S275" s="32"/>
      <c r="T275" s="131"/>
      <c r="U275" s="121"/>
    </row>
    <row r="276" customFormat="false" ht="13.5" hidden="false" customHeight="true" outlineLevel="0" collapsed="false">
      <c r="B276" s="129" t="s">
        <v>189</v>
      </c>
      <c r="C276" s="129"/>
      <c r="D276" s="129"/>
      <c r="E276" s="114"/>
      <c r="F276" s="115" t="s">
        <v>227</v>
      </c>
      <c r="G276" s="115" t="s">
        <v>228</v>
      </c>
      <c r="H276" s="115" t="s">
        <v>229</v>
      </c>
      <c r="I276" s="116" t="s">
        <v>230</v>
      </c>
      <c r="J276" s="116" t="s">
        <v>231</v>
      </c>
      <c r="K276" s="115" t="s">
        <v>232</v>
      </c>
      <c r="L276" s="115" t="s">
        <v>233</v>
      </c>
      <c r="M276" s="116" t="s">
        <v>234</v>
      </c>
      <c r="N276" s="115" t="s">
        <v>235</v>
      </c>
      <c r="O276" s="116" t="s">
        <v>236</v>
      </c>
      <c r="P276" s="116" t="s">
        <v>237</v>
      </c>
      <c r="Q276" s="115" t="s">
        <v>238</v>
      </c>
      <c r="R276" s="115" t="s">
        <v>239</v>
      </c>
      <c r="S276" s="116" t="s">
        <v>175</v>
      </c>
      <c r="T276" s="117" t="s">
        <v>240</v>
      </c>
      <c r="U276" s="118" t="s">
        <v>15</v>
      </c>
    </row>
    <row r="277" customFormat="false" ht="13.5" hidden="false" customHeight="false" outlineLevel="0" collapsed="false">
      <c r="B277" s="129"/>
      <c r="C277" s="129"/>
      <c r="D277" s="129"/>
      <c r="E277" s="119"/>
      <c r="F277" s="21" t="s">
        <v>258</v>
      </c>
      <c r="G277" s="21" t="s">
        <v>258</v>
      </c>
      <c r="H277" s="21" t="s">
        <v>258</v>
      </c>
      <c r="I277" s="20" t="s">
        <v>241</v>
      </c>
      <c r="J277" s="20" t="s">
        <v>241</v>
      </c>
      <c r="K277" s="21" t="s">
        <v>243</v>
      </c>
      <c r="L277" s="21"/>
      <c r="M277" s="20"/>
      <c r="N277" s="21"/>
      <c r="O277" s="20"/>
      <c r="P277" s="20"/>
      <c r="Q277" s="21"/>
      <c r="R277" s="21"/>
      <c r="S277" s="20"/>
      <c r="T277" s="120" t="n">
        <v>1.25</v>
      </c>
      <c r="U277" s="121" t="n">
        <v>649</v>
      </c>
    </row>
    <row r="278" customFormat="false" ht="13.5" hidden="false" customHeight="true" outlineLevel="0" collapsed="false">
      <c r="B278" s="122" t="s">
        <v>124</v>
      </c>
      <c r="C278" s="122"/>
      <c r="D278" s="122"/>
      <c r="E278" s="123" t="s">
        <v>244</v>
      </c>
      <c r="F278" s="124" t="s">
        <v>245</v>
      </c>
      <c r="G278" s="124" t="s">
        <v>246</v>
      </c>
      <c r="H278" s="124" t="s">
        <v>247</v>
      </c>
      <c r="I278" s="125" t="s">
        <v>248</v>
      </c>
      <c r="J278" s="125" t="s">
        <v>178</v>
      </c>
      <c r="K278" s="124" t="s">
        <v>249</v>
      </c>
      <c r="L278" s="124" t="s">
        <v>250</v>
      </c>
      <c r="M278" s="125" t="s">
        <v>251</v>
      </c>
      <c r="N278" s="124" t="s">
        <v>252</v>
      </c>
      <c r="O278" s="125" t="s">
        <v>253</v>
      </c>
      <c r="P278" s="125" t="s">
        <v>254</v>
      </c>
      <c r="Q278" s="124" t="s">
        <v>255</v>
      </c>
      <c r="R278" s="124"/>
      <c r="S278" s="125"/>
      <c r="T278" s="120"/>
      <c r="U278" s="121"/>
    </row>
    <row r="279" customFormat="false" ht="13.5" hidden="false" customHeight="false" outlineLevel="0" collapsed="false">
      <c r="B279" s="122"/>
      <c r="C279" s="122"/>
      <c r="D279" s="122"/>
      <c r="E279" s="127"/>
      <c r="F279" s="128"/>
      <c r="G279" s="128"/>
      <c r="H279" s="128"/>
      <c r="I279" s="32"/>
      <c r="J279" s="32"/>
      <c r="K279" s="128"/>
      <c r="L279" s="128"/>
      <c r="M279" s="32"/>
      <c r="N279" s="128"/>
      <c r="O279" s="32"/>
      <c r="P279" s="32"/>
      <c r="Q279" s="128"/>
      <c r="R279" s="128"/>
      <c r="S279" s="32"/>
      <c r="T279" s="120"/>
      <c r="U279" s="121"/>
    </row>
    <row r="280" customFormat="false" ht="13.5" hidden="false" customHeight="true" outlineLevel="0" collapsed="false">
      <c r="B280" s="129" t="s">
        <v>190</v>
      </c>
      <c r="C280" s="129"/>
      <c r="D280" s="129"/>
      <c r="E280" s="114"/>
      <c r="F280" s="115" t="s">
        <v>227</v>
      </c>
      <c r="G280" s="115" t="s">
        <v>228</v>
      </c>
      <c r="H280" s="115" t="s">
        <v>229</v>
      </c>
      <c r="I280" s="116" t="s">
        <v>230</v>
      </c>
      <c r="J280" s="116" t="s">
        <v>231</v>
      </c>
      <c r="K280" s="115" t="s">
        <v>232</v>
      </c>
      <c r="L280" s="115" t="s">
        <v>233</v>
      </c>
      <c r="M280" s="116" t="s">
        <v>234</v>
      </c>
      <c r="N280" s="115" t="s">
        <v>235</v>
      </c>
      <c r="O280" s="116" t="s">
        <v>236</v>
      </c>
      <c r="P280" s="116" t="s">
        <v>237</v>
      </c>
      <c r="Q280" s="115" t="s">
        <v>238</v>
      </c>
      <c r="R280" s="115" t="s">
        <v>239</v>
      </c>
      <c r="S280" s="116" t="s">
        <v>175</v>
      </c>
      <c r="T280" s="117" t="s">
        <v>240</v>
      </c>
      <c r="U280" s="118" t="s">
        <v>15</v>
      </c>
    </row>
    <row r="281" customFormat="false" ht="13.5" hidden="false" customHeight="false" outlineLevel="0" collapsed="false">
      <c r="B281" s="129"/>
      <c r="C281" s="129"/>
      <c r="D281" s="129"/>
      <c r="E281" s="119"/>
      <c r="F281" s="21" t="s">
        <v>241</v>
      </c>
      <c r="G281" s="21" t="s">
        <v>241</v>
      </c>
      <c r="H281" s="21" t="s">
        <v>241</v>
      </c>
      <c r="I281" s="20" t="s">
        <v>241</v>
      </c>
      <c r="J281" s="20" t="s">
        <v>256</v>
      </c>
      <c r="K281" s="21" t="s">
        <v>243</v>
      </c>
      <c r="L281" s="21"/>
      <c r="M281" s="20"/>
      <c r="N281" s="21"/>
      <c r="O281" s="20"/>
      <c r="P281" s="20"/>
      <c r="Q281" s="21"/>
      <c r="R281" s="21"/>
      <c r="S281" s="20"/>
      <c r="T281" s="120" t="n">
        <v>1.25</v>
      </c>
      <c r="U281" s="121" t="n">
        <v>649</v>
      </c>
    </row>
    <row r="282" customFormat="false" ht="13.5" hidden="false" customHeight="true" outlineLevel="0" collapsed="false">
      <c r="B282" s="122" t="s">
        <v>259</v>
      </c>
      <c r="C282" s="122"/>
      <c r="D282" s="122"/>
      <c r="E282" s="123" t="s">
        <v>244</v>
      </c>
      <c r="F282" s="124" t="s">
        <v>245</v>
      </c>
      <c r="G282" s="124" t="s">
        <v>246</v>
      </c>
      <c r="H282" s="124" t="s">
        <v>247</v>
      </c>
      <c r="I282" s="125" t="s">
        <v>248</v>
      </c>
      <c r="J282" s="125" t="s">
        <v>178</v>
      </c>
      <c r="K282" s="124" t="s">
        <v>249</v>
      </c>
      <c r="L282" s="124" t="s">
        <v>250</v>
      </c>
      <c r="M282" s="125" t="s">
        <v>251</v>
      </c>
      <c r="N282" s="124" t="s">
        <v>252</v>
      </c>
      <c r="O282" s="125" t="s">
        <v>253</v>
      </c>
      <c r="P282" s="125" t="s">
        <v>254</v>
      </c>
      <c r="Q282" s="124" t="s">
        <v>255</v>
      </c>
      <c r="R282" s="124"/>
      <c r="S282" s="125"/>
      <c r="T282" s="120"/>
      <c r="U282" s="121"/>
    </row>
    <row r="283" customFormat="false" ht="13.5" hidden="false" customHeight="false" outlineLevel="0" collapsed="false">
      <c r="B283" s="122"/>
      <c r="C283" s="122"/>
      <c r="D283" s="122"/>
      <c r="E283" s="127"/>
      <c r="F283" s="128"/>
      <c r="G283" s="128"/>
      <c r="H283" s="128"/>
      <c r="I283" s="32"/>
      <c r="J283" s="32"/>
      <c r="K283" s="128"/>
      <c r="L283" s="128"/>
      <c r="M283" s="32"/>
      <c r="N283" s="128"/>
      <c r="O283" s="32"/>
      <c r="P283" s="32"/>
      <c r="Q283" s="128"/>
      <c r="R283" s="128"/>
      <c r="S283" s="32"/>
      <c r="T283" s="120"/>
      <c r="U283" s="121"/>
    </row>
    <row r="284" customFormat="false" ht="13.5" hidden="false" customHeight="true" outlineLevel="0" collapsed="false">
      <c r="B284" s="129" t="s">
        <v>194</v>
      </c>
      <c r="C284" s="129"/>
      <c r="D284" s="129"/>
      <c r="E284" s="114"/>
      <c r="F284" s="115" t="s">
        <v>227</v>
      </c>
      <c r="G284" s="115" t="s">
        <v>228</v>
      </c>
      <c r="H284" s="115" t="s">
        <v>229</v>
      </c>
      <c r="I284" s="116" t="s">
        <v>230</v>
      </c>
      <c r="J284" s="116" t="s">
        <v>231</v>
      </c>
      <c r="K284" s="115" t="s">
        <v>232</v>
      </c>
      <c r="L284" s="115" t="s">
        <v>233</v>
      </c>
      <c r="M284" s="116" t="s">
        <v>234</v>
      </c>
      <c r="N284" s="115" t="s">
        <v>235</v>
      </c>
      <c r="O284" s="116" t="s">
        <v>236</v>
      </c>
      <c r="P284" s="116" t="s">
        <v>237</v>
      </c>
      <c r="Q284" s="115" t="s">
        <v>238</v>
      </c>
      <c r="R284" s="115" t="s">
        <v>239</v>
      </c>
      <c r="S284" s="116" t="s">
        <v>175</v>
      </c>
      <c r="T284" s="117" t="s">
        <v>240</v>
      </c>
      <c r="U284" s="118" t="s">
        <v>15</v>
      </c>
    </row>
    <row r="285" customFormat="false" ht="13.5" hidden="false" customHeight="false" outlineLevel="0" collapsed="false">
      <c r="B285" s="129"/>
      <c r="C285" s="129"/>
      <c r="D285" s="129"/>
      <c r="E285" s="119"/>
      <c r="F285" s="21" t="s">
        <v>241</v>
      </c>
      <c r="G285" s="21" t="s">
        <v>242</v>
      </c>
      <c r="H285" s="21" t="s">
        <v>242</v>
      </c>
      <c r="I285" s="20" t="s">
        <v>243</v>
      </c>
      <c r="J285" s="20"/>
      <c r="K285" s="21"/>
      <c r="L285" s="21"/>
      <c r="M285" s="20"/>
      <c r="N285" s="21"/>
      <c r="O285" s="20"/>
      <c r="P285" s="20"/>
      <c r="Q285" s="21"/>
      <c r="R285" s="21"/>
      <c r="S285" s="20"/>
      <c r="T285" s="120" t="n">
        <v>1.15</v>
      </c>
      <c r="U285" s="121" t="n">
        <v>561</v>
      </c>
    </row>
    <row r="286" customFormat="false" ht="13.5" hidden="false" customHeight="true" outlineLevel="0" collapsed="false">
      <c r="B286" s="122" t="s">
        <v>124</v>
      </c>
      <c r="C286" s="122"/>
      <c r="D286" s="122"/>
      <c r="E286" s="123" t="s">
        <v>244</v>
      </c>
      <c r="F286" s="124" t="s">
        <v>245</v>
      </c>
      <c r="G286" s="124" t="s">
        <v>246</v>
      </c>
      <c r="H286" s="124" t="s">
        <v>247</v>
      </c>
      <c r="I286" s="125" t="s">
        <v>248</v>
      </c>
      <c r="J286" s="125" t="s">
        <v>178</v>
      </c>
      <c r="K286" s="124" t="s">
        <v>249</v>
      </c>
      <c r="L286" s="124" t="s">
        <v>250</v>
      </c>
      <c r="M286" s="125" t="s">
        <v>251</v>
      </c>
      <c r="N286" s="124" t="s">
        <v>252</v>
      </c>
      <c r="O286" s="125" t="s">
        <v>253</v>
      </c>
      <c r="P286" s="125" t="s">
        <v>254</v>
      </c>
      <c r="Q286" s="124" t="s">
        <v>255</v>
      </c>
      <c r="R286" s="124"/>
      <c r="S286" s="125"/>
      <c r="T286" s="120"/>
      <c r="U286" s="121"/>
    </row>
    <row r="287" customFormat="false" ht="13.5" hidden="false" customHeight="false" outlineLevel="0" collapsed="false">
      <c r="B287" s="122"/>
      <c r="C287" s="122"/>
      <c r="D287" s="122"/>
      <c r="E287" s="127"/>
      <c r="F287" s="128"/>
      <c r="G287" s="128"/>
      <c r="H287" s="128"/>
      <c r="I287" s="32"/>
      <c r="J287" s="32"/>
      <c r="K287" s="128"/>
      <c r="L287" s="128"/>
      <c r="M287" s="32"/>
      <c r="N287" s="128"/>
      <c r="O287" s="32"/>
      <c r="P287" s="32"/>
      <c r="Q287" s="128"/>
      <c r="R287" s="128"/>
      <c r="S287" s="32"/>
      <c r="T287" s="120"/>
      <c r="U287" s="121"/>
    </row>
    <row r="288" customFormat="false" ht="13.5" hidden="false" customHeight="true" outlineLevel="0" collapsed="false">
      <c r="B288" s="129" t="s">
        <v>192</v>
      </c>
      <c r="C288" s="129"/>
      <c r="D288" s="129"/>
      <c r="E288" s="114"/>
      <c r="F288" s="115" t="s">
        <v>227</v>
      </c>
      <c r="G288" s="115" t="s">
        <v>228</v>
      </c>
      <c r="H288" s="115" t="s">
        <v>229</v>
      </c>
      <c r="I288" s="116" t="s">
        <v>230</v>
      </c>
      <c r="J288" s="116" t="s">
        <v>231</v>
      </c>
      <c r="K288" s="115" t="s">
        <v>232</v>
      </c>
      <c r="L288" s="115" t="s">
        <v>233</v>
      </c>
      <c r="M288" s="116" t="s">
        <v>234</v>
      </c>
      <c r="N288" s="115" t="s">
        <v>235</v>
      </c>
      <c r="O288" s="116" t="s">
        <v>236</v>
      </c>
      <c r="P288" s="116" t="s">
        <v>237</v>
      </c>
      <c r="Q288" s="115" t="s">
        <v>238</v>
      </c>
      <c r="R288" s="115" t="s">
        <v>239</v>
      </c>
      <c r="S288" s="116" t="s">
        <v>175</v>
      </c>
      <c r="T288" s="117" t="s">
        <v>240</v>
      </c>
      <c r="U288" s="118" t="s">
        <v>15</v>
      </c>
    </row>
    <row r="289" customFormat="false" ht="13.5" hidden="false" customHeight="false" outlineLevel="0" collapsed="false">
      <c r="B289" s="129"/>
      <c r="C289" s="129"/>
      <c r="D289" s="129"/>
      <c r="E289" s="119"/>
      <c r="F289" s="21" t="s">
        <v>241</v>
      </c>
      <c r="G289" s="21" t="s">
        <v>243</v>
      </c>
      <c r="H289" s="21"/>
      <c r="I289" s="20"/>
      <c r="J289" s="20"/>
      <c r="K289" s="21"/>
      <c r="L289" s="21"/>
      <c r="M289" s="20"/>
      <c r="N289" s="21"/>
      <c r="O289" s="20"/>
      <c r="P289" s="20"/>
      <c r="Q289" s="21"/>
      <c r="R289" s="21"/>
      <c r="S289" s="20"/>
      <c r="T289" s="131" t="s">
        <v>227</v>
      </c>
      <c r="U289" s="121" t="n">
        <v>436</v>
      </c>
    </row>
    <row r="290" customFormat="false" ht="13.5" hidden="false" customHeight="true" outlineLevel="0" collapsed="false">
      <c r="B290" s="122" t="s">
        <v>20</v>
      </c>
      <c r="C290" s="122"/>
      <c r="D290" s="122"/>
      <c r="E290" s="123" t="s">
        <v>244</v>
      </c>
      <c r="F290" s="124" t="s">
        <v>245</v>
      </c>
      <c r="G290" s="124" t="s">
        <v>246</v>
      </c>
      <c r="H290" s="124" t="s">
        <v>247</v>
      </c>
      <c r="I290" s="125" t="s">
        <v>248</v>
      </c>
      <c r="J290" s="125" t="s">
        <v>178</v>
      </c>
      <c r="K290" s="124" t="s">
        <v>249</v>
      </c>
      <c r="L290" s="124" t="s">
        <v>250</v>
      </c>
      <c r="M290" s="125" t="s">
        <v>251</v>
      </c>
      <c r="N290" s="124" t="s">
        <v>252</v>
      </c>
      <c r="O290" s="125" t="s">
        <v>253</v>
      </c>
      <c r="P290" s="125" t="s">
        <v>254</v>
      </c>
      <c r="Q290" s="124" t="s">
        <v>255</v>
      </c>
      <c r="R290" s="124"/>
      <c r="S290" s="125"/>
      <c r="T290" s="131"/>
      <c r="U290" s="121"/>
    </row>
    <row r="291" customFormat="false" ht="13.5" hidden="false" customHeight="false" outlineLevel="0" collapsed="false">
      <c r="B291" s="122"/>
      <c r="C291" s="122"/>
      <c r="D291" s="122"/>
      <c r="E291" s="133"/>
      <c r="F291" s="134"/>
      <c r="G291" s="134"/>
      <c r="H291" s="134"/>
      <c r="I291" s="135"/>
      <c r="J291" s="135"/>
      <c r="K291" s="134"/>
      <c r="L291" s="134"/>
      <c r="M291" s="135"/>
      <c r="N291" s="134"/>
      <c r="O291" s="135"/>
      <c r="P291" s="135"/>
      <c r="Q291" s="134"/>
      <c r="R291" s="134"/>
      <c r="S291" s="135"/>
      <c r="T291" s="131"/>
      <c r="U291" s="121"/>
    </row>
    <row r="292" customFormat="false" ht="13.5" hidden="false" customHeight="true" outlineLevel="0" collapsed="false">
      <c r="B292" s="129" t="s">
        <v>191</v>
      </c>
      <c r="C292" s="129"/>
      <c r="D292" s="129"/>
      <c r="E292" s="114"/>
      <c r="F292" s="115" t="s">
        <v>227</v>
      </c>
      <c r="G292" s="115" t="s">
        <v>228</v>
      </c>
      <c r="H292" s="115" t="s">
        <v>229</v>
      </c>
      <c r="I292" s="116" t="s">
        <v>230</v>
      </c>
      <c r="J292" s="116" t="s">
        <v>231</v>
      </c>
      <c r="K292" s="115" t="s">
        <v>232</v>
      </c>
      <c r="L292" s="115" t="s">
        <v>233</v>
      </c>
      <c r="M292" s="116" t="s">
        <v>234</v>
      </c>
      <c r="N292" s="115" t="s">
        <v>235</v>
      </c>
      <c r="O292" s="116" t="s">
        <v>236</v>
      </c>
      <c r="P292" s="116" t="s">
        <v>237</v>
      </c>
      <c r="Q292" s="115" t="s">
        <v>238</v>
      </c>
      <c r="R292" s="115" t="s">
        <v>239</v>
      </c>
      <c r="S292" s="116" t="s">
        <v>175</v>
      </c>
      <c r="T292" s="117" t="s">
        <v>240</v>
      </c>
      <c r="U292" s="136" t="s">
        <v>15</v>
      </c>
    </row>
    <row r="293" customFormat="false" ht="13.5" hidden="false" customHeight="false" outlineLevel="0" collapsed="false">
      <c r="B293" s="129"/>
      <c r="C293" s="129"/>
      <c r="D293" s="129"/>
      <c r="E293" s="119"/>
      <c r="F293" s="21" t="s">
        <v>241</v>
      </c>
      <c r="G293" s="21" t="s">
        <v>243</v>
      </c>
      <c r="H293" s="21"/>
      <c r="I293" s="20"/>
      <c r="J293" s="20"/>
      <c r="K293" s="21"/>
      <c r="L293" s="21"/>
      <c r="M293" s="20"/>
      <c r="N293" s="21"/>
      <c r="O293" s="20"/>
      <c r="P293" s="20"/>
      <c r="Q293" s="21"/>
      <c r="R293" s="21"/>
      <c r="S293" s="20"/>
      <c r="T293" s="131" t="s">
        <v>227</v>
      </c>
      <c r="U293" s="121" t="n">
        <v>436</v>
      </c>
    </row>
    <row r="294" customFormat="false" ht="13.5" hidden="false" customHeight="true" outlineLevel="0" collapsed="false">
      <c r="B294" s="122" t="s">
        <v>124</v>
      </c>
      <c r="C294" s="122"/>
      <c r="D294" s="122"/>
      <c r="E294" s="123" t="s">
        <v>244</v>
      </c>
      <c r="F294" s="124" t="s">
        <v>245</v>
      </c>
      <c r="G294" s="124" t="s">
        <v>246</v>
      </c>
      <c r="H294" s="124" t="s">
        <v>247</v>
      </c>
      <c r="I294" s="125" t="s">
        <v>248</v>
      </c>
      <c r="J294" s="125" t="s">
        <v>178</v>
      </c>
      <c r="K294" s="124" t="s">
        <v>249</v>
      </c>
      <c r="L294" s="124" t="s">
        <v>250</v>
      </c>
      <c r="M294" s="125" t="s">
        <v>251</v>
      </c>
      <c r="N294" s="124" t="s">
        <v>252</v>
      </c>
      <c r="O294" s="125" t="s">
        <v>253</v>
      </c>
      <c r="P294" s="125" t="s">
        <v>254</v>
      </c>
      <c r="Q294" s="124" t="s">
        <v>255</v>
      </c>
      <c r="R294" s="124"/>
      <c r="S294" s="125"/>
      <c r="T294" s="131"/>
      <c r="U294" s="121"/>
    </row>
    <row r="295" customFormat="false" ht="13.5" hidden="false" customHeight="false" outlineLevel="0" collapsed="false">
      <c r="B295" s="122"/>
      <c r="C295" s="122"/>
      <c r="D295" s="122"/>
      <c r="E295" s="127"/>
      <c r="F295" s="128"/>
      <c r="G295" s="128"/>
      <c r="H295" s="128"/>
      <c r="I295" s="32"/>
      <c r="J295" s="32"/>
      <c r="K295" s="128"/>
      <c r="L295" s="128"/>
      <c r="M295" s="32"/>
      <c r="N295" s="128"/>
      <c r="O295" s="32"/>
      <c r="P295" s="32"/>
      <c r="Q295" s="128"/>
      <c r="R295" s="128"/>
      <c r="S295" s="32"/>
      <c r="T295" s="131"/>
      <c r="U295" s="121"/>
    </row>
    <row r="296" customFormat="false" ht="13.5" hidden="false" customHeight="true" outlineLevel="0" collapsed="false">
      <c r="B296" s="129" t="s">
        <v>193</v>
      </c>
      <c r="C296" s="129"/>
      <c r="D296" s="129"/>
      <c r="E296" s="114"/>
      <c r="F296" s="115" t="s">
        <v>227</v>
      </c>
      <c r="G296" s="115" t="s">
        <v>228</v>
      </c>
      <c r="H296" s="115" t="s">
        <v>229</v>
      </c>
      <c r="I296" s="116" t="s">
        <v>230</v>
      </c>
      <c r="J296" s="116" t="s">
        <v>231</v>
      </c>
      <c r="K296" s="115" t="s">
        <v>232</v>
      </c>
      <c r="L296" s="115" t="s">
        <v>233</v>
      </c>
      <c r="M296" s="116" t="s">
        <v>234</v>
      </c>
      <c r="N296" s="115" t="s">
        <v>235</v>
      </c>
      <c r="O296" s="116" t="s">
        <v>236</v>
      </c>
      <c r="P296" s="116" t="s">
        <v>237</v>
      </c>
      <c r="Q296" s="115" t="s">
        <v>238</v>
      </c>
      <c r="R296" s="115" t="s">
        <v>239</v>
      </c>
      <c r="S296" s="116" t="s">
        <v>175</v>
      </c>
      <c r="T296" s="117" t="s">
        <v>240</v>
      </c>
      <c r="U296" s="136" t="s">
        <v>15</v>
      </c>
    </row>
    <row r="297" customFormat="false" ht="13.5" hidden="false" customHeight="false" outlineLevel="0" collapsed="false">
      <c r="B297" s="129"/>
      <c r="C297" s="129"/>
      <c r="D297" s="129"/>
      <c r="E297" s="119"/>
      <c r="F297" s="21" t="s">
        <v>260</v>
      </c>
      <c r="G297" s="21" t="s">
        <v>243</v>
      </c>
      <c r="H297" s="21"/>
      <c r="I297" s="20"/>
      <c r="J297" s="20"/>
      <c r="K297" s="21"/>
      <c r="L297" s="21"/>
      <c r="M297" s="20"/>
      <c r="N297" s="21"/>
      <c r="O297" s="20"/>
      <c r="P297" s="20"/>
      <c r="Q297" s="21"/>
      <c r="R297" s="21"/>
      <c r="S297" s="20"/>
      <c r="T297" s="131" t="s">
        <v>227</v>
      </c>
      <c r="U297" s="121" t="n">
        <v>436</v>
      </c>
    </row>
    <row r="298" customFormat="false" ht="13.5" hidden="false" customHeight="true" outlineLevel="0" collapsed="false">
      <c r="B298" s="122" t="s">
        <v>20</v>
      </c>
      <c r="C298" s="122"/>
      <c r="D298" s="122"/>
      <c r="E298" s="123" t="s">
        <v>244</v>
      </c>
      <c r="F298" s="124" t="s">
        <v>245</v>
      </c>
      <c r="G298" s="124" t="s">
        <v>246</v>
      </c>
      <c r="H298" s="124" t="s">
        <v>247</v>
      </c>
      <c r="I298" s="125" t="s">
        <v>248</v>
      </c>
      <c r="J298" s="125" t="s">
        <v>178</v>
      </c>
      <c r="K298" s="124" t="s">
        <v>249</v>
      </c>
      <c r="L298" s="124" t="s">
        <v>250</v>
      </c>
      <c r="M298" s="125" t="s">
        <v>251</v>
      </c>
      <c r="N298" s="124" t="s">
        <v>252</v>
      </c>
      <c r="O298" s="125" t="s">
        <v>253</v>
      </c>
      <c r="P298" s="125" t="s">
        <v>254</v>
      </c>
      <c r="Q298" s="124" t="s">
        <v>255</v>
      </c>
      <c r="R298" s="124"/>
      <c r="S298" s="125"/>
      <c r="T298" s="131"/>
      <c r="U298" s="121"/>
    </row>
    <row r="299" customFormat="false" ht="13.5" hidden="false" customHeight="false" outlineLevel="0" collapsed="false">
      <c r="B299" s="122"/>
      <c r="C299" s="122"/>
      <c r="D299" s="122"/>
      <c r="E299" s="130"/>
      <c r="F299" s="49"/>
      <c r="G299" s="49"/>
      <c r="H299" s="49"/>
      <c r="I299" s="48"/>
      <c r="J299" s="48"/>
      <c r="K299" s="49"/>
      <c r="L299" s="49"/>
      <c r="M299" s="48"/>
      <c r="N299" s="49"/>
      <c r="O299" s="48"/>
      <c r="P299" s="48"/>
      <c r="Q299" s="49"/>
      <c r="R299" s="49"/>
      <c r="S299" s="48"/>
      <c r="T299" s="131"/>
      <c r="U299" s="121"/>
    </row>
    <row r="300" customFormat="false" ht="13.5" hidden="false" customHeight="true" outlineLevel="0" collapsed="false">
      <c r="B300" s="137" t="s">
        <v>197</v>
      </c>
      <c r="C300" s="137"/>
      <c r="D300" s="137"/>
      <c r="E300" s="114"/>
      <c r="F300" s="115" t="s">
        <v>227</v>
      </c>
      <c r="G300" s="115" t="s">
        <v>228</v>
      </c>
      <c r="H300" s="115" t="s">
        <v>229</v>
      </c>
      <c r="I300" s="116" t="s">
        <v>230</v>
      </c>
      <c r="J300" s="116" t="s">
        <v>231</v>
      </c>
      <c r="K300" s="115" t="s">
        <v>232</v>
      </c>
      <c r="L300" s="115" t="s">
        <v>233</v>
      </c>
      <c r="M300" s="116" t="s">
        <v>234</v>
      </c>
      <c r="N300" s="115" t="s">
        <v>235</v>
      </c>
      <c r="O300" s="116" t="s">
        <v>236</v>
      </c>
      <c r="P300" s="116" t="s">
        <v>237</v>
      </c>
      <c r="Q300" s="115" t="s">
        <v>238</v>
      </c>
      <c r="R300" s="115" t="s">
        <v>239</v>
      </c>
      <c r="S300" s="116" t="s">
        <v>175</v>
      </c>
      <c r="T300" s="117" t="s">
        <v>240</v>
      </c>
      <c r="U300" s="136" t="s">
        <v>15</v>
      </c>
    </row>
    <row r="301" customFormat="false" ht="13.5" hidden="false" customHeight="false" outlineLevel="0" collapsed="false">
      <c r="B301" s="137"/>
      <c r="C301" s="137"/>
      <c r="D301" s="137"/>
      <c r="E301" s="119"/>
      <c r="F301" s="21" t="s">
        <v>243</v>
      </c>
      <c r="G301" s="21"/>
      <c r="H301" s="21"/>
      <c r="I301" s="20"/>
      <c r="J301" s="20"/>
      <c r="K301" s="21"/>
      <c r="L301" s="21"/>
      <c r="M301" s="20"/>
      <c r="N301" s="21"/>
      <c r="O301" s="20"/>
      <c r="P301" s="20"/>
      <c r="Q301" s="21"/>
      <c r="R301" s="21"/>
      <c r="S301" s="20"/>
      <c r="T301" s="120" t="s">
        <v>261</v>
      </c>
      <c r="U301" s="121" t="n">
        <v>0</v>
      </c>
    </row>
    <row r="302" customFormat="false" ht="13.5" hidden="false" customHeight="true" outlineLevel="0" collapsed="false">
      <c r="B302" s="132" t="s">
        <v>27</v>
      </c>
      <c r="C302" s="132"/>
      <c r="D302" s="132"/>
      <c r="E302" s="123" t="s">
        <v>244</v>
      </c>
      <c r="F302" s="124" t="s">
        <v>245</v>
      </c>
      <c r="G302" s="124" t="s">
        <v>246</v>
      </c>
      <c r="H302" s="124" t="s">
        <v>247</v>
      </c>
      <c r="I302" s="125" t="s">
        <v>248</v>
      </c>
      <c r="J302" s="125" t="s">
        <v>178</v>
      </c>
      <c r="K302" s="124" t="s">
        <v>249</v>
      </c>
      <c r="L302" s="124" t="s">
        <v>250</v>
      </c>
      <c r="M302" s="125" t="s">
        <v>251</v>
      </c>
      <c r="N302" s="124" t="s">
        <v>252</v>
      </c>
      <c r="O302" s="125" t="s">
        <v>253</v>
      </c>
      <c r="P302" s="125" t="s">
        <v>254</v>
      </c>
      <c r="Q302" s="124" t="s">
        <v>255</v>
      </c>
      <c r="R302" s="124"/>
      <c r="S302" s="125"/>
      <c r="T302" s="120"/>
      <c r="U302" s="121"/>
    </row>
    <row r="303" customFormat="false" ht="13.5" hidden="false" customHeight="false" outlineLevel="0" collapsed="false">
      <c r="B303" s="132"/>
      <c r="C303" s="132"/>
      <c r="D303" s="132"/>
      <c r="E303" s="127"/>
      <c r="F303" s="128"/>
      <c r="G303" s="128"/>
      <c r="H303" s="128"/>
      <c r="I303" s="32"/>
      <c r="J303" s="32"/>
      <c r="K303" s="128"/>
      <c r="L303" s="128"/>
      <c r="M303" s="32"/>
      <c r="N303" s="128"/>
      <c r="O303" s="32"/>
      <c r="P303" s="32"/>
      <c r="Q303" s="128"/>
      <c r="R303" s="128"/>
      <c r="S303" s="32"/>
      <c r="T303" s="120"/>
      <c r="U303" s="121"/>
    </row>
    <row r="304" customFormat="false" ht="13.5" hidden="false" customHeight="true" outlineLevel="0" collapsed="false">
      <c r="B304" s="129" t="s">
        <v>195</v>
      </c>
      <c r="C304" s="129"/>
      <c r="D304" s="129"/>
      <c r="E304" s="114"/>
      <c r="F304" s="115" t="s">
        <v>227</v>
      </c>
      <c r="G304" s="115" t="s">
        <v>228</v>
      </c>
      <c r="H304" s="115" t="s">
        <v>229</v>
      </c>
      <c r="I304" s="116" t="s">
        <v>230</v>
      </c>
      <c r="J304" s="116" t="s">
        <v>231</v>
      </c>
      <c r="K304" s="115" t="s">
        <v>232</v>
      </c>
      <c r="L304" s="115" t="s">
        <v>233</v>
      </c>
      <c r="M304" s="116" t="s">
        <v>234</v>
      </c>
      <c r="N304" s="115" t="s">
        <v>235</v>
      </c>
      <c r="O304" s="116" t="s">
        <v>236</v>
      </c>
      <c r="P304" s="116" t="s">
        <v>237</v>
      </c>
      <c r="Q304" s="115" t="s">
        <v>238</v>
      </c>
      <c r="R304" s="115" t="s">
        <v>239</v>
      </c>
      <c r="S304" s="116" t="s">
        <v>175</v>
      </c>
      <c r="T304" s="117" t="s">
        <v>240</v>
      </c>
      <c r="U304" s="136" t="s">
        <v>15</v>
      </c>
    </row>
    <row r="305" customFormat="false" ht="13.5" hidden="false" customHeight="false" outlineLevel="0" collapsed="false">
      <c r="B305" s="129"/>
      <c r="C305" s="129"/>
      <c r="D305" s="129"/>
      <c r="E305" s="119"/>
      <c r="F305" s="21" t="s">
        <v>243</v>
      </c>
      <c r="G305" s="21"/>
      <c r="H305" s="21"/>
      <c r="I305" s="20"/>
      <c r="J305" s="20"/>
      <c r="K305" s="21"/>
      <c r="L305" s="21"/>
      <c r="M305" s="20"/>
      <c r="N305" s="21"/>
      <c r="O305" s="20"/>
      <c r="P305" s="20"/>
      <c r="Q305" s="21"/>
      <c r="R305" s="21"/>
      <c r="S305" s="20"/>
      <c r="T305" s="120" t="s">
        <v>261</v>
      </c>
      <c r="U305" s="121" t="n">
        <v>0</v>
      </c>
    </row>
    <row r="306" customFormat="false" ht="13.5" hidden="false" customHeight="true" outlineLevel="0" collapsed="false">
      <c r="B306" s="122" t="s">
        <v>124</v>
      </c>
      <c r="C306" s="122"/>
      <c r="D306" s="122"/>
      <c r="E306" s="123" t="s">
        <v>244</v>
      </c>
      <c r="F306" s="124" t="s">
        <v>245</v>
      </c>
      <c r="G306" s="124" t="s">
        <v>246</v>
      </c>
      <c r="H306" s="124" t="s">
        <v>247</v>
      </c>
      <c r="I306" s="125" t="s">
        <v>248</v>
      </c>
      <c r="J306" s="125" t="s">
        <v>178</v>
      </c>
      <c r="K306" s="124" t="s">
        <v>249</v>
      </c>
      <c r="L306" s="124" t="s">
        <v>250</v>
      </c>
      <c r="M306" s="125" t="s">
        <v>251</v>
      </c>
      <c r="N306" s="124" t="s">
        <v>252</v>
      </c>
      <c r="O306" s="125" t="s">
        <v>253</v>
      </c>
      <c r="P306" s="125" t="s">
        <v>254</v>
      </c>
      <c r="Q306" s="124" t="s">
        <v>255</v>
      </c>
      <c r="R306" s="124"/>
      <c r="S306" s="125"/>
      <c r="T306" s="120"/>
      <c r="U306" s="121"/>
    </row>
    <row r="307" customFormat="false" ht="13.5" hidden="false" customHeight="false" outlineLevel="0" collapsed="false">
      <c r="B307" s="122"/>
      <c r="C307" s="122"/>
      <c r="D307" s="122"/>
      <c r="E307" s="130"/>
      <c r="F307" s="49"/>
      <c r="G307" s="49"/>
      <c r="H307" s="49"/>
      <c r="I307" s="48"/>
      <c r="J307" s="48"/>
      <c r="K307" s="49"/>
      <c r="L307" s="49"/>
      <c r="M307" s="48"/>
      <c r="N307" s="49"/>
      <c r="O307" s="48"/>
      <c r="P307" s="48"/>
      <c r="Q307" s="49"/>
      <c r="R307" s="49"/>
      <c r="S307" s="48"/>
      <c r="T307" s="120"/>
      <c r="U307" s="121"/>
    </row>
    <row r="308" customFormat="false" ht="13.5" hidden="false" customHeight="true" outlineLevel="0" collapsed="false">
      <c r="B308" s="137" t="s">
        <v>198</v>
      </c>
      <c r="C308" s="137"/>
      <c r="D308" s="137"/>
      <c r="E308" s="114"/>
      <c r="F308" s="115" t="s">
        <v>227</v>
      </c>
      <c r="G308" s="115" t="s">
        <v>228</v>
      </c>
      <c r="H308" s="115" t="s">
        <v>229</v>
      </c>
      <c r="I308" s="116" t="s">
        <v>230</v>
      </c>
      <c r="J308" s="116" t="s">
        <v>231</v>
      </c>
      <c r="K308" s="115" t="s">
        <v>232</v>
      </c>
      <c r="L308" s="115" t="s">
        <v>233</v>
      </c>
      <c r="M308" s="116" t="s">
        <v>234</v>
      </c>
      <c r="N308" s="115" t="s">
        <v>235</v>
      </c>
      <c r="O308" s="116" t="s">
        <v>236</v>
      </c>
      <c r="P308" s="116" t="s">
        <v>237</v>
      </c>
      <c r="Q308" s="115" t="s">
        <v>238</v>
      </c>
      <c r="R308" s="115" t="s">
        <v>239</v>
      </c>
      <c r="S308" s="116" t="s">
        <v>175</v>
      </c>
      <c r="T308" s="117" t="s">
        <v>240</v>
      </c>
      <c r="U308" s="136" t="s">
        <v>15</v>
      </c>
    </row>
    <row r="309" customFormat="false" ht="13.5" hidden="false" customHeight="false" outlineLevel="0" collapsed="false">
      <c r="B309" s="137"/>
      <c r="C309" s="137"/>
      <c r="D309" s="137"/>
      <c r="E309" s="119"/>
      <c r="F309" s="21" t="s">
        <v>243</v>
      </c>
      <c r="G309" s="21"/>
      <c r="H309" s="21"/>
      <c r="I309" s="20"/>
      <c r="J309" s="20"/>
      <c r="K309" s="21"/>
      <c r="L309" s="21"/>
      <c r="M309" s="20"/>
      <c r="N309" s="21"/>
      <c r="O309" s="20"/>
      <c r="P309" s="20"/>
      <c r="Q309" s="21"/>
      <c r="R309" s="21"/>
      <c r="S309" s="20"/>
      <c r="T309" s="120" t="s">
        <v>261</v>
      </c>
      <c r="U309" s="121" t="n">
        <v>0</v>
      </c>
    </row>
    <row r="310" customFormat="false" ht="13.5" hidden="false" customHeight="true" outlineLevel="0" collapsed="false">
      <c r="B310" s="132" t="s">
        <v>27</v>
      </c>
      <c r="C310" s="132"/>
      <c r="D310" s="132"/>
      <c r="E310" s="123" t="s">
        <v>244</v>
      </c>
      <c r="F310" s="124" t="s">
        <v>245</v>
      </c>
      <c r="G310" s="124" t="s">
        <v>246</v>
      </c>
      <c r="H310" s="124" t="s">
        <v>247</v>
      </c>
      <c r="I310" s="125" t="s">
        <v>248</v>
      </c>
      <c r="J310" s="125" t="s">
        <v>178</v>
      </c>
      <c r="K310" s="124" t="s">
        <v>249</v>
      </c>
      <c r="L310" s="124" t="s">
        <v>250</v>
      </c>
      <c r="M310" s="125" t="s">
        <v>251</v>
      </c>
      <c r="N310" s="124" t="s">
        <v>252</v>
      </c>
      <c r="O310" s="125" t="s">
        <v>253</v>
      </c>
      <c r="P310" s="125" t="s">
        <v>254</v>
      </c>
      <c r="Q310" s="124" t="s">
        <v>255</v>
      </c>
      <c r="R310" s="124"/>
      <c r="S310" s="125"/>
      <c r="T310" s="120"/>
      <c r="U310" s="121"/>
    </row>
    <row r="311" customFormat="false" ht="13.5" hidden="false" customHeight="false" outlineLevel="0" collapsed="false">
      <c r="B311" s="132"/>
      <c r="C311" s="132"/>
      <c r="D311" s="132"/>
      <c r="E311" s="138"/>
      <c r="F311" s="139"/>
      <c r="G311" s="139"/>
      <c r="H311" s="139"/>
      <c r="I311" s="140"/>
      <c r="J311" s="140"/>
      <c r="K311" s="139"/>
      <c r="L311" s="139"/>
      <c r="M311" s="140"/>
      <c r="N311" s="139"/>
      <c r="O311" s="140"/>
      <c r="P311" s="140"/>
      <c r="Q311" s="139"/>
      <c r="R311" s="139"/>
      <c r="S311" s="140"/>
      <c r="T311" s="120"/>
      <c r="U311" s="121"/>
    </row>
    <row r="313" customFormat="false" ht="13.5" hidden="false" customHeight="false" outlineLevel="0" collapsed="false"/>
    <row r="314" customFormat="false" ht="13.5" hidden="false" customHeight="false" outlineLevel="0" collapsed="false">
      <c r="B314" s="6" t="s">
        <v>262</v>
      </c>
      <c r="C314" s="6"/>
      <c r="D314" s="6"/>
      <c r="E314" s="6"/>
      <c r="F314" s="6"/>
    </row>
    <row r="315" customFormat="false" ht="13.5" hidden="false" customHeight="false" outlineLevel="0" collapsed="false"/>
    <row r="316" customFormat="false" ht="13.5" hidden="false" customHeight="false" outlineLevel="0" collapsed="false">
      <c r="A316" s="53"/>
      <c r="B316" s="54" t="s">
        <v>105</v>
      </c>
      <c r="C316" s="6" t="s">
        <v>11</v>
      </c>
      <c r="D316" s="6"/>
      <c r="E316" s="6"/>
      <c r="F316" s="55" t="s">
        <v>13</v>
      </c>
      <c r="G316" s="17" t="n">
        <v>1</v>
      </c>
      <c r="H316" s="56" t="n">
        <v>2</v>
      </c>
      <c r="I316" s="56" t="n">
        <v>3</v>
      </c>
      <c r="J316" s="141" t="n">
        <v>4</v>
      </c>
      <c r="K316" s="57" t="s">
        <v>106</v>
      </c>
    </row>
    <row r="317" customFormat="false" ht="13.5" hidden="false" customHeight="false" outlineLevel="0" collapsed="false">
      <c r="A317" s="58"/>
      <c r="B317" s="6" t="n">
        <v>1</v>
      </c>
      <c r="C317" s="103" t="s">
        <v>263</v>
      </c>
      <c r="D317" s="51"/>
      <c r="E317" s="104"/>
      <c r="F317" s="50" t="s">
        <v>107</v>
      </c>
      <c r="G317" s="105" t="s">
        <v>264</v>
      </c>
      <c r="H317" s="106" t="s">
        <v>265</v>
      </c>
      <c r="I317" s="106" t="s">
        <v>266</v>
      </c>
      <c r="J317" s="142" t="s">
        <v>267</v>
      </c>
      <c r="K317" s="84" t="n">
        <v>11.1</v>
      </c>
    </row>
    <row r="319" customFormat="false" ht="13.5" hidden="false" customHeight="false" outlineLevel="0" collapsed="false"/>
    <row r="320" customFormat="false" ht="13.5" hidden="false" customHeight="false" outlineLevel="0" collapsed="false">
      <c r="B320" s="6" t="s">
        <v>268</v>
      </c>
      <c r="C320" s="6"/>
      <c r="D320" s="6"/>
      <c r="E320" s="6"/>
      <c r="F320" s="6"/>
    </row>
    <row r="321" customFormat="false" ht="13.5" hidden="false" customHeight="false" outlineLevel="0" collapsed="false"/>
    <row r="322" customFormat="false" ht="13.5" hidden="false" customHeight="false" outlineLevel="0" collapsed="false">
      <c r="B322" s="54" t="s">
        <v>105</v>
      </c>
      <c r="C322" s="6" t="s">
        <v>11</v>
      </c>
      <c r="D322" s="6"/>
      <c r="E322" s="6"/>
      <c r="F322" s="6" t="s">
        <v>13</v>
      </c>
      <c r="G322" s="17" t="n">
        <v>1</v>
      </c>
      <c r="H322" s="56" t="n">
        <v>2</v>
      </c>
      <c r="I322" s="56" t="n">
        <v>3</v>
      </c>
      <c r="J322" s="57" t="s">
        <v>106</v>
      </c>
      <c r="K322" s="54" t="s">
        <v>15</v>
      </c>
    </row>
    <row r="323" customFormat="false" ht="12.75" hidden="false" customHeight="false" outlineLevel="0" collapsed="false">
      <c r="A323" s="16"/>
      <c r="B323" s="143" t="n">
        <v>1</v>
      </c>
      <c r="C323" s="60" t="s">
        <v>184</v>
      </c>
      <c r="D323" s="23"/>
      <c r="E323" s="86"/>
      <c r="F323" s="144" t="s">
        <v>183</v>
      </c>
      <c r="G323" s="145" t="n">
        <v>10</v>
      </c>
      <c r="H323" s="146" t="n">
        <v>11.36</v>
      </c>
      <c r="I323" s="146" t="n">
        <v>10.8</v>
      </c>
      <c r="J323" s="65" t="n">
        <v>11.36</v>
      </c>
      <c r="K323" s="24" t="n">
        <v>619</v>
      </c>
    </row>
    <row r="324" customFormat="false" ht="12.75" hidden="false" customHeight="false" outlineLevel="0" collapsed="false">
      <c r="A324" s="16"/>
      <c r="B324" s="147" t="n">
        <v>2</v>
      </c>
      <c r="C324" s="67" t="s">
        <v>182</v>
      </c>
      <c r="D324" s="148"/>
      <c r="E324" s="89"/>
      <c r="F324" s="28" t="s">
        <v>183</v>
      </c>
      <c r="G324" s="149" t="s">
        <v>269</v>
      </c>
      <c r="H324" s="150" t="s">
        <v>269</v>
      </c>
      <c r="I324" s="150" t="s">
        <v>269</v>
      </c>
      <c r="J324" s="151" t="s">
        <v>269</v>
      </c>
      <c r="K324" s="72" t="n">
        <v>0</v>
      </c>
    </row>
    <row r="325" customFormat="false" ht="13.5" hidden="false" customHeight="false" outlineLevel="0" collapsed="false">
      <c r="A325" s="16"/>
      <c r="B325" s="152" t="n">
        <v>3</v>
      </c>
      <c r="C325" s="79" t="s">
        <v>186</v>
      </c>
      <c r="D325" s="42"/>
      <c r="E325" s="99"/>
      <c r="F325" s="41" t="s">
        <v>27</v>
      </c>
      <c r="G325" s="153" t="s">
        <v>269</v>
      </c>
      <c r="H325" s="154" t="s">
        <v>269</v>
      </c>
      <c r="I325" s="154" t="s">
        <v>269</v>
      </c>
      <c r="J325" s="108" t="s">
        <v>269</v>
      </c>
      <c r="K325" s="43" t="n">
        <v>0</v>
      </c>
    </row>
    <row r="327" customFormat="false" ht="13.5" hidden="false" customHeight="false" outlineLevel="0" collapsed="false"/>
    <row r="328" customFormat="false" ht="13.5" hidden="false" customHeight="false" outlineLevel="0" collapsed="false">
      <c r="B328" s="6" t="s">
        <v>270</v>
      </c>
      <c r="C328" s="6"/>
      <c r="D328" s="6"/>
      <c r="E328" s="6"/>
      <c r="F328" s="6"/>
    </row>
    <row r="329" customFormat="false" ht="13.5" hidden="false" customHeight="false" outlineLevel="0" collapsed="false"/>
    <row r="330" customFormat="false" ht="13.5" hidden="false" customHeight="false" outlineLevel="0" collapsed="false">
      <c r="B330" s="54" t="s">
        <v>105</v>
      </c>
      <c r="C330" s="6" t="s">
        <v>11</v>
      </c>
      <c r="D330" s="6"/>
      <c r="E330" s="6"/>
      <c r="F330" s="6" t="s">
        <v>13</v>
      </c>
      <c r="G330" s="17" t="n">
        <v>1</v>
      </c>
      <c r="H330" s="56" t="n">
        <v>2</v>
      </c>
      <c r="I330" s="56" t="n">
        <v>3</v>
      </c>
      <c r="J330" s="57" t="s">
        <v>106</v>
      </c>
      <c r="K330" s="54" t="s">
        <v>15</v>
      </c>
    </row>
    <row r="331" customFormat="false" ht="12.75" hidden="false" customHeight="false" outlineLevel="0" collapsed="false">
      <c r="A331" s="16"/>
      <c r="B331" s="143" t="n">
        <v>1</v>
      </c>
      <c r="C331" s="60" t="s">
        <v>189</v>
      </c>
      <c r="D331" s="23"/>
      <c r="E331" s="86"/>
      <c r="F331" s="28" t="s">
        <v>124</v>
      </c>
      <c r="G331" s="145" t="n">
        <v>8.88</v>
      </c>
      <c r="H331" s="146" t="n">
        <v>9.15</v>
      </c>
      <c r="I331" s="146" t="n">
        <v>8.61</v>
      </c>
      <c r="J331" s="65" t="n">
        <v>9.15</v>
      </c>
      <c r="K331" s="24" t="n">
        <v>557</v>
      </c>
    </row>
    <row r="332" customFormat="false" ht="12.75" hidden="false" customHeight="false" outlineLevel="0" collapsed="false">
      <c r="A332" s="16"/>
      <c r="B332" s="147" t="n">
        <v>2</v>
      </c>
      <c r="C332" s="67" t="s">
        <v>191</v>
      </c>
      <c r="D332" s="31"/>
      <c r="E332" s="89"/>
      <c r="F332" s="144" t="s">
        <v>124</v>
      </c>
      <c r="G332" s="149" t="n">
        <v>8.26</v>
      </c>
      <c r="H332" s="150" t="n">
        <v>8.9</v>
      </c>
      <c r="I332" s="150" t="n">
        <v>7.01</v>
      </c>
      <c r="J332" s="151" t="n">
        <v>8.9</v>
      </c>
      <c r="K332" s="72" t="n">
        <v>536</v>
      </c>
    </row>
    <row r="333" customFormat="false" ht="12.75" hidden="false" customHeight="false" outlineLevel="0" collapsed="false">
      <c r="A333" s="16"/>
      <c r="B333" s="147" t="n">
        <v>3</v>
      </c>
      <c r="C333" s="67" t="s">
        <v>188</v>
      </c>
      <c r="D333" s="31"/>
      <c r="E333" s="89"/>
      <c r="F333" s="28" t="s">
        <v>29</v>
      </c>
      <c r="G333" s="149" t="n">
        <v>8.62</v>
      </c>
      <c r="H333" s="150" t="n">
        <v>8.3</v>
      </c>
      <c r="I333" s="150" t="n">
        <v>8.42</v>
      </c>
      <c r="J333" s="151" t="n">
        <v>8.62</v>
      </c>
      <c r="K333" s="72" t="n">
        <v>512</v>
      </c>
    </row>
    <row r="334" customFormat="false" ht="12.75" hidden="false" customHeight="false" outlineLevel="0" collapsed="false">
      <c r="A334" s="16"/>
      <c r="B334" s="147" t="n">
        <v>4</v>
      </c>
      <c r="C334" s="67" t="s">
        <v>190</v>
      </c>
      <c r="D334" s="31"/>
      <c r="E334" s="89"/>
      <c r="F334" s="144" t="s">
        <v>29</v>
      </c>
      <c r="G334" s="149" t="n">
        <v>6.28</v>
      </c>
      <c r="H334" s="150" t="n">
        <v>6.63</v>
      </c>
      <c r="I334" s="150" t="n">
        <v>5.01</v>
      </c>
      <c r="J334" s="151" t="n">
        <v>6.63</v>
      </c>
      <c r="K334" s="72" t="n">
        <v>338</v>
      </c>
    </row>
    <row r="335" customFormat="false" ht="12.75" hidden="false" customHeight="false" outlineLevel="0" collapsed="false">
      <c r="A335" s="16"/>
      <c r="B335" s="147" t="n">
        <v>5</v>
      </c>
      <c r="C335" s="67" t="s">
        <v>194</v>
      </c>
      <c r="D335" s="31"/>
      <c r="E335" s="89"/>
      <c r="F335" s="28" t="s">
        <v>124</v>
      </c>
      <c r="G335" s="149" t="n">
        <v>6.12</v>
      </c>
      <c r="H335" s="150" t="n">
        <v>5.8</v>
      </c>
      <c r="I335" s="150" t="n">
        <v>5.65</v>
      </c>
      <c r="J335" s="151" t="n">
        <v>6.12</v>
      </c>
      <c r="K335" s="72" t="n">
        <v>292</v>
      </c>
    </row>
    <row r="336" customFormat="false" ht="12.75" hidden="false" customHeight="false" outlineLevel="0" collapsed="false">
      <c r="A336" s="16"/>
      <c r="B336" s="147" t="n">
        <v>6</v>
      </c>
      <c r="C336" s="67" t="s">
        <v>197</v>
      </c>
      <c r="D336" s="31"/>
      <c r="E336" s="89"/>
      <c r="F336" s="28" t="s">
        <v>27</v>
      </c>
      <c r="G336" s="149" t="n">
        <v>5.79</v>
      </c>
      <c r="H336" s="150" t="n">
        <v>5.08</v>
      </c>
      <c r="I336" s="150" t="n">
        <v>6.12</v>
      </c>
      <c r="J336" s="151" t="n">
        <v>6.12</v>
      </c>
      <c r="K336" s="72" t="n">
        <v>292</v>
      </c>
    </row>
    <row r="337" customFormat="false" ht="12.75" hidden="false" customHeight="false" outlineLevel="0" collapsed="false">
      <c r="A337" s="16"/>
      <c r="B337" s="147" t="n">
        <v>7</v>
      </c>
      <c r="C337" s="67" t="s">
        <v>193</v>
      </c>
      <c r="D337" s="31"/>
      <c r="E337" s="89"/>
      <c r="F337" s="28" t="s">
        <v>20</v>
      </c>
      <c r="G337" s="149" t="n">
        <v>5.44</v>
      </c>
      <c r="H337" s="150" t="n">
        <v>5.76</v>
      </c>
      <c r="I337" s="150" t="n">
        <v>5.79</v>
      </c>
      <c r="J337" s="151" t="n">
        <v>5.79</v>
      </c>
      <c r="K337" s="72" t="n">
        <v>262</v>
      </c>
    </row>
    <row r="338" customFormat="false" ht="12.75" hidden="false" customHeight="false" outlineLevel="0" collapsed="false">
      <c r="A338" s="16"/>
      <c r="B338" s="147" t="n">
        <v>8</v>
      </c>
      <c r="C338" s="67" t="s">
        <v>192</v>
      </c>
      <c r="D338" s="31"/>
      <c r="E338" s="89"/>
      <c r="F338" s="28" t="s">
        <v>20</v>
      </c>
      <c r="G338" s="149" t="n">
        <v>5.77</v>
      </c>
      <c r="H338" s="150" t="n">
        <v>5.66</v>
      </c>
      <c r="I338" s="150" t="s">
        <v>144</v>
      </c>
      <c r="J338" s="151" t="n">
        <v>5.77</v>
      </c>
      <c r="K338" s="72" t="n">
        <v>260</v>
      </c>
    </row>
    <row r="339" customFormat="false" ht="12.75" hidden="false" customHeight="false" outlineLevel="0" collapsed="false">
      <c r="A339" s="16"/>
      <c r="B339" s="147" t="n">
        <v>9</v>
      </c>
      <c r="C339" s="67" t="s">
        <v>195</v>
      </c>
      <c r="D339" s="31"/>
      <c r="E339" s="89"/>
      <c r="F339" s="144" t="s">
        <v>124</v>
      </c>
      <c r="G339" s="149" t="n">
        <v>4.94</v>
      </c>
      <c r="H339" s="150" t="n">
        <v>4.27</v>
      </c>
      <c r="I339" s="150" t="n">
        <v>5.01</v>
      </c>
      <c r="J339" s="151" t="n">
        <v>5.01</v>
      </c>
      <c r="K339" s="72" t="n">
        <v>190</v>
      </c>
    </row>
    <row r="340" customFormat="false" ht="13.5" hidden="false" customHeight="false" outlineLevel="0" collapsed="false">
      <c r="A340" s="16"/>
      <c r="B340" s="152" t="n">
        <v>10</v>
      </c>
      <c r="C340" s="79" t="s">
        <v>198</v>
      </c>
      <c r="D340" s="42"/>
      <c r="E340" s="99"/>
      <c r="F340" s="41" t="s">
        <v>27</v>
      </c>
      <c r="G340" s="153" t="n">
        <v>3.91</v>
      </c>
      <c r="H340" s="154" t="n">
        <v>3.9</v>
      </c>
      <c r="I340" s="154" t="n">
        <v>4.13</v>
      </c>
      <c r="J340" s="108" t="n">
        <v>4.13</v>
      </c>
      <c r="K340" s="43" t="n">
        <v>108</v>
      </c>
    </row>
    <row r="342" customFormat="false" ht="13.5" hidden="false" customHeight="false" outlineLevel="0" collapsed="false"/>
    <row r="343" customFormat="false" ht="13.5" hidden="false" customHeight="false" outlineLevel="0" collapsed="false">
      <c r="C343" s="6" t="s">
        <v>271</v>
      </c>
      <c r="D343" s="6"/>
      <c r="E343" s="6"/>
      <c r="F343" s="6"/>
      <c r="G343" s="6"/>
    </row>
    <row r="345" customFormat="false" ht="12.75" hidden="false" customHeight="false" outlineLevel="0" collapsed="false">
      <c r="C345" s="155" t="s">
        <v>272</v>
      </c>
      <c r="D345" s="156"/>
      <c r="E345" s="157" t="n">
        <v>1</v>
      </c>
    </row>
    <row r="346" customFormat="false" ht="13.5" hidden="false" customHeight="false" outlineLevel="0" collapsed="false">
      <c r="G346" s="5"/>
    </row>
    <row r="347" customFormat="false" ht="13.5" hidden="false" customHeight="false" outlineLevel="0" collapsed="false">
      <c r="B347" s="11" t="s">
        <v>9</v>
      </c>
      <c r="C347" s="11" t="s">
        <v>10</v>
      </c>
      <c r="D347" s="11" t="s">
        <v>273</v>
      </c>
      <c r="E347" s="11"/>
      <c r="F347" s="11"/>
      <c r="G347" s="11"/>
      <c r="H347" s="11"/>
      <c r="I347" s="11"/>
      <c r="J347" s="11" t="s">
        <v>14</v>
      </c>
    </row>
    <row r="348" customFormat="false" ht="12.75" hidden="false" customHeight="false" outlineLevel="0" collapsed="false">
      <c r="A348" s="16"/>
      <c r="B348" s="158" t="n">
        <v>1</v>
      </c>
      <c r="C348" s="36" t="n">
        <v>4</v>
      </c>
      <c r="D348" s="159" t="s">
        <v>274</v>
      </c>
      <c r="E348" s="159"/>
      <c r="F348" s="159"/>
      <c r="G348" s="159"/>
      <c r="H348" s="159"/>
      <c r="I348" s="159"/>
      <c r="J348" s="160" t="s">
        <v>275</v>
      </c>
    </row>
    <row r="349" customFormat="false" ht="13.5" hidden="false" customHeight="true" outlineLevel="0" collapsed="false">
      <c r="A349" s="16"/>
      <c r="B349" s="158"/>
      <c r="C349" s="36"/>
      <c r="D349" s="161" t="s">
        <v>276</v>
      </c>
      <c r="E349" s="161"/>
      <c r="F349" s="161"/>
      <c r="G349" s="161"/>
      <c r="H349" s="161"/>
      <c r="I349" s="161"/>
      <c r="J349" s="160"/>
    </row>
    <row r="350" customFormat="false" ht="12.75" hidden="false" customHeight="false" outlineLevel="0" collapsed="false">
      <c r="A350" s="16"/>
      <c r="B350" s="162" t="n">
        <v>2</v>
      </c>
      <c r="C350" s="45" t="n">
        <v>5</v>
      </c>
      <c r="D350" s="163" t="s">
        <v>277</v>
      </c>
      <c r="E350" s="163"/>
      <c r="F350" s="163"/>
      <c r="G350" s="163"/>
      <c r="H350" s="163"/>
      <c r="I350" s="163"/>
      <c r="J350" s="164" t="s">
        <v>278</v>
      </c>
    </row>
    <row r="351" customFormat="false" ht="13.5" hidden="false" customHeight="true" outlineLevel="0" collapsed="false">
      <c r="A351" s="16"/>
      <c r="B351" s="162"/>
      <c r="C351" s="45"/>
      <c r="D351" s="161" t="s">
        <v>279</v>
      </c>
      <c r="E351" s="161"/>
      <c r="F351" s="161"/>
      <c r="G351" s="161"/>
      <c r="H351" s="161"/>
      <c r="I351" s="161"/>
      <c r="J351" s="164"/>
    </row>
    <row r="352" customFormat="false" ht="12.75" hidden="false" customHeight="false" outlineLevel="0" collapsed="false">
      <c r="A352" s="16"/>
      <c r="B352" s="162" t="n">
        <v>3</v>
      </c>
      <c r="C352" s="45" t="n">
        <v>1</v>
      </c>
      <c r="D352" s="163" t="s">
        <v>280</v>
      </c>
      <c r="E352" s="163"/>
      <c r="F352" s="163"/>
      <c r="G352" s="163"/>
      <c r="H352" s="163"/>
      <c r="I352" s="163"/>
      <c r="J352" s="164" t="s">
        <v>281</v>
      </c>
    </row>
    <row r="353" customFormat="false" ht="13.5" hidden="false" customHeight="true" outlineLevel="0" collapsed="false">
      <c r="A353" s="16"/>
      <c r="B353" s="162"/>
      <c r="C353" s="45"/>
      <c r="D353" s="161" t="s">
        <v>282</v>
      </c>
      <c r="E353" s="161"/>
      <c r="F353" s="161"/>
      <c r="G353" s="161"/>
      <c r="H353" s="161"/>
      <c r="I353" s="161"/>
      <c r="J353" s="164"/>
    </row>
    <row r="354" customFormat="false" ht="12.75" hidden="false" customHeight="false" outlineLevel="0" collapsed="false">
      <c r="A354" s="16"/>
      <c r="B354" s="162" t="n">
        <v>4</v>
      </c>
      <c r="C354" s="45" t="n">
        <v>3</v>
      </c>
      <c r="D354" s="163" t="s">
        <v>283</v>
      </c>
      <c r="E354" s="163"/>
      <c r="F354" s="163"/>
      <c r="G354" s="163"/>
      <c r="H354" s="163"/>
      <c r="I354" s="163"/>
      <c r="J354" s="164" t="s">
        <v>284</v>
      </c>
    </row>
    <row r="355" customFormat="false" ht="13.5" hidden="false" customHeight="true" outlineLevel="0" collapsed="false">
      <c r="A355" s="16"/>
      <c r="B355" s="162"/>
      <c r="C355" s="45"/>
      <c r="D355" s="161" t="s">
        <v>285</v>
      </c>
      <c r="E355" s="161"/>
      <c r="F355" s="161"/>
      <c r="G355" s="161"/>
      <c r="H355" s="161"/>
      <c r="I355" s="161"/>
      <c r="J355" s="164"/>
    </row>
    <row r="356" customFormat="false" ht="12.75" hidden="false" customHeight="false" outlineLevel="0" collapsed="false">
      <c r="A356" s="16"/>
      <c r="B356" s="162" t="n">
        <v>5</v>
      </c>
      <c r="C356" s="45" t="n">
        <v>2</v>
      </c>
      <c r="D356" s="163" t="s">
        <v>286</v>
      </c>
      <c r="E356" s="163"/>
      <c r="F356" s="163"/>
      <c r="G356" s="163"/>
      <c r="H356" s="163"/>
      <c r="I356" s="163"/>
      <c r="J356" s="164" t="s">
        <v>287</v>
      </c>
    </row>
    <row r="357" customFormat="false" ht="13.5" hidden="false" customHeight="true" outlineLevel="0" collapsed="false">
      <c r="A357" s="16"/>
      <c r="B357" s="162"/>
      <c r="C357" s="45"/>
      <c r="D357" s="161" t="s">
        <v>288</v>
      </c>
      <c r="E357" s="161"/>
      <c r="F357" s="161"/>
      <c r="G357" s="161"/>
      <c r="H357" s="161"/>
      <c r="I357" s="161"/>
      <c r="J357" s="164"/>
    </row>
    <row r="358" customFormat="false" ht="12.75" hidden="false" customHeight="false" outlineLevel="0" collapsed="false">
      <c r="A358" s="16"/>
      <c r="B358" s="162" t="n">
        <v>6</v>
      </c>
      <c r="C358" s="45" t="n">
        <v>6</v>
      </c>
      <c r="D358" s="163" t="s">
        <v>289</v>
      </c>
      <c r="E358" s="163"/>
      <c r="F358" s="163"/>
      <c r="G358" s="163"/>
      <c r="H358" s="163"/>
      <c r="I358" s="163"/>
      <c r="J358" s="164" t="s">
        <v>290</v>
      </c>
    </row>
    <row r="359" customFormat="false" ht="13.5" hidden="false" customHeight="true" outlineLevel="0" collapsed="false">
      <c r="A359" s="16"/>
      <c r="B359" s="162"/>
      <c r="C359" s="45"/>
      <c r="D359" s="161" t="s">
        <v>291</v>
      </c>
      <c r="E359" s="161"/>
      <c r="F359" s="161"/>
      <c r="G359" s="161"/>
      <c r="H359" s="161"/>
      <c r="I359" s="161"/>
      <c r="J359" s="164"/>
    </row>
    <row r="360" customFormat="false" ht="12.75" hidden="false" customHeight="false" outlineLevel="0" collapsed="false">
      <c r="A360" s="165"/>
      <c r="B360" s="112"/>
      <c r="C360" s="112"/>
      <c r="D360" s="166"/>
      <c r="E360" s="166"/>
      <c r="F360" s="167"/>
      <c r="G360" s="167"/>
      <c r="H360" s="167"/>
      <c r="I360" s="167"/>
      <c r="J360" s="168"/>
    </row>
    <row r="361" customFormat="false" ht="12.75" hidden="false" customHeight="false" outlineLevel="0" collapsed="false">
      <c r="C361" s="155" t="s">
        <v>272</v>
      </c>
      <c r="D361" s="156"/>
      <c r="E361" s="157" t="n">
        <v>2</v>
      </c>
    </row>
    <row r="362" customFormat="false" ht="13.5" hidden="false" customHeight="false" outlineLevel="0" collapsed="false">
      <c r="G362" s="165"/>
    </row>
    <row r="363" customFormat="false" ht="13.5" hidden="false" customHeight="false" outlineLevel="0" collapsed="false">
      <c r="B363" s="11" t="s">
        <v>9</v>
      </c>
      <c r="C363" s="11" t="s">
        <v>10</v>
      </c>
      <c r="D363" s="11" t="s">
        <v>273</v>
      </c>
      <c r="E363" s="11"/>
      <c r="F363" s="11"/>
      <c r="G363" s="11"/>
      <c r="H363" s="11"/>
      <c r="I363" s="11"/>
      <c r="J363" s="11" t="s">
        <v>14</v>
      </c>
    </row>
    <row r="364" customFormat="false" ht="12.75" hidden="false" customHeight="false" outlineLevel="0" collapsed="false">
      <c r="A364" s="16"/>
      <c r="B364" s="158" t="n">
        <v>1</v>
      </c>
      <c r="C364" s="45" t="n">
        <v>1</v>
      </c>
      <c r="D364" s="163" t="s">
        <v>292</v>
      </c>
      <c r="E364" s="163"/>
      <c r="F364" s="163"/>
      <c r="G364" s="163"/>
      <c r="H364" s="163"/>
      <c r="I364" s="163"/>
      <c r="J364" s="52" t="s">
        <v>293</v>
      </c>
    </row>
    <row r="365" customFormat="false" ht="13.5" hidden="false" customHeight="true" outlineLevel="0" collapsed="false">
      <c r="A365" s="16"/>
      <c r="B365" s="158"/>
      <c r="C365" s="45"/>
      <c r="D365" s="161" t="s">
        <v>294</v>
      </c>
      <c r="E365" s="161"/>
      <c r="F365" s="161"/>
      <c r="G365" s="161"/>
      <c r="H365" s="161"/>
      <c r="I365" s="161"/>
      <c r="J365" s="52"/>
    </row>
    <row r="366" customFormat="false" ht="12.75" hidden="false" customHeight="false" outlineLevel="0" collapsed="false">
      <c r="A366" s="16"/>
      <c r="B366" s="162" t="n">
        <v>2</v>
      </c>
      <c r="C366" s="36" t="n">
        <v>4</v>
      </c>
      <c r="D366" s="159" t="s">
        <v>295</v>
      </c>
      <c r="E366" s="159"/>
      <c r="F366" s="159"/>
      <c r="G366" s="159"/>
      <c r="H366" s="159"/>
      <c r="I366" s="159"/>
      <c r="J366" s="169" t="s">
        <v>296</v>
      </c>
    </row>
    <row r="367" customFormat="false" ht="13.5" hidden="false" customHeight="true" outlineLevel="0" collapsed="false">
      <c r="A367" s="16"/>
      <c r="B367" s="162"/>
      <c r="C367" s="36"/>
      <c r="D367" s="170" t="s">
        <v>297</v>
      </c>
      <c r="E367" s="170"/>
      <c r="F367" s="170"/>
      <c r="G367" s="170"/>
      <c r="H367" s="170"/>
      <c r="I367" s="170"/>
      <c r="J367" s="169"/>
    </row>
    <row r="368" customFormat="false" ht="12.75" hidden="false" customHeight="false" outlineLevel="0" collapsed="false">
      <c r="A368" s="16"/>
      <c r="B368" s="162" t="n">
        <v>3</v>
      </c>
      <c r="C368" s="45" t="n">
        <v>6</v>
      </c>
      <c r="D368" s="163" t="s">
        <v>298</v>
      </c>
      <c r="E368" s="163"/>
      <c r="F368" s="163"/>
      <c r="G368" s="163"/>
      <c r="H368" s="163"/>
      <c r="I368" s="163"/>
      <c r="J368" s="52" t="s">
        <v>299</v>
      </c>
    </row>
    <row r="369" customFormat="false" ht="13.5" hidden="false" customHeight="true" outlineLevel="0" collapsed="false">
      <c r="A369" s="16"/>
      <c r="B369" s="162"/>
      <c r="C369" s="45"/>
      <c r="D369" s="161" t="s">
        <v>300</v>
      </c>
      <c r="E369" s="161"/>
      <c r="F369" s="161"/>
      <c r="G369" s="161"/>
      <c r="H369" s="161"/>
      <c r="I369" s="161"/>
      <c r="J369" s="52"/>
    </row>
    <row r="370" customFormat="false" ht="12.75" hidden="false" customHeight="false" outlineLevel="0" collapsed="false">
      <c r="A370" s="16"/>
      <c r="B370" s="162" t="n">
        <v>4</v>
      </c>
      <c r="C370" s="45" t="n">
        <v>3</v>
      </c>
      <c r="D370" s="163" t="s">
        <v>301</v>
      </c>
      <c r="E370" s="163"/>
      <c r="F370" s="163"/>
      <c r="G370" s="163"/>
      <c r="H370" s="163"/>
      <c r="I370" s="163"/>
      <c r="J370" s="52" t="s">
        <v>302</v>
      </c>
    </row>
    <row r="371" customFormat="false" ht="13.5" hidden="false" customHeight="true" outlineLevel="0" collapsed="false">
      <c r="A371" s="16"/>
      <c r="B371" s="162"/>
      <c r="C371" s="45"/>
      <c r="D371" s="161" t="s">
        <v>303</v>
      </c>
      <c r="E371" s="161"/>
      <c r="F371" s="161"/>
      <c r="G371" s="161"/>
      <c r="H371" s="161"/>
      <c r="I371" s="161"/>
      <c r="J371" s="52"/>
    </row>
    <row r="372" customFormat="false" ht="12.75" hidden="false" customHeight="false" outlineLevel="0" collapsed="false">
      <c r="A372" s="16"/>
      <c r="B372" s="162" t="n">
        <v>5</v>
      </c>
      <c r="C372" s="45" t="n">
        <v>2</v>
      </c>
      <c r="D372" s="163" t="s">
        <v>304</v>
      </c>
      <c r="E372" s="163"/>
      <c r="F372" s="163"/>
      <c r="G372" s="163"/>
      <c r="H372" s="163"/>
      <c r="I372" s="163"/>
      <c r="J372" s="52" t="s">
        <v>305</v>
      </c>
    </row>
    <row r="373" customFormat="false" ht="13.5" hidden="false" customHeight="true" outlineLevel="0" collapsed="false">
      <c r="A373" s="16"/>
      <c r="B373" s="162"/>
      <c r="C373" s="45"/>
      <c r="D373" s="161" t="s">
        <v>306</v>
      </c>
      <c r="E373" s="161"/>
      <c r="F373" s="161"/>
      <c r="G373" s="161"/>
      <c r="H373" s="161"/>
      <c r="I373" s="161"/>
      <c r="J373" s="52"/>
    </row>
    <row r="374" customFormat="false" ht="12.75" hidden="false" customHeight="false" outlineLevel="0" collapsed="false">
      <c r="A374" s="16"/>
      <c r="B374" s="162" t="n">
        <v>6</v>
      </c>
      <c r="C374" s="45" t="n">
        <v>5</v>
      </c>
      <c r="D374" s="163" t="s">
        <v>307</v>
      </c>
      <c r="E374" s="163"/>
      <c r="F374" s="163"/>
      <c r="G374" s="163"/>
      <c r="H374" s="163"/>
      <c r="I374" s="163"/>
      <c r="J374" s="52" t="s">
        <v>308</v>
      </c>
    </row>
    <row r="375" customFormat="false" ht="13.5" hidden="false" customHeight="true" outlineLevel="0" collapsed="false">
      <c r="A375" s="16"/>
      <c r="B375" s="162"/>
      <c r="C375" s="45"/>
      <c r="D375" s="161" t="s">
        <v>309</v>
      </c>
      <c r="E375" s="161"/>
      <c r="F375" s="161"/>
      <c r="G375" s="161"/>
      <c r="H375" s="161"/>
      <c r="I375" s="161"/>
      <c r="J375" s="52"/>
    </row>
    <row r="377" customFormat="false" ht="13.5" hidden="false" customHeight="false" outlineLevel="0" collapsed="false"/>
    <row r="378" customFormat="false" ht="13.5" hidden="false" customHeight="false" outlineLevel="0" collapsed="false">
      <c r="B378" s="6" t="s">
        <v>310</v>
      </c>
      <c r="C378" s="6"/>
      <c r="D378" s="6"/>
      <c r="E378" s="6"/>
      <c r="F378" s="6"/>
    </row>
    <row r="379" customFormat="false" ht="13.5" hidden="false" customHeight="false" outlineLevel="0" collapsed="false">
      <c r="A379" s="165"/>
    </row>
    <row r="380" customFormat="false" ht="13.5" hidden="false" customHeight="false" outlineLevel="0" collapsed="false">
      <c r="A380" s="171"/>
      <c r="B380" s="54" t="s">
        <v>105</v>
      </c>
      <c r="C380" s="6" t="s">
        <v>11</v>
      </c>
      <c r="D380" s="6"/>
      <c r="E380" s="6"/>
      <c r="F380" s="55" t="s">
        <v>13</v>
      </c>
      <c r="G380" s="17" t="n">
        <v>1</v>
      </c>
      <c r="H380" s="56" t="n">
        <v>2</v>
      </c>
      <c r="I380" s="56" t="n">
        <v>3</v>
      </c>
      <c r="J380" s="172" t="n">
        <v>4</v>
      </c>
      <c r="K380" s="57" t="s">
        <v>106</v>
      </c>
    </row>
    <row r="381" customFormat="false" ht="12.75" hidden="false" customHeight="false" outlineLevel="0" collapsed="false">
      <c r="A381" s="58"/>
      <c r="B381" s="173" t="n">
        <v>1</v>
      </c>
      <c r="C381" s="174" t="s">
        <v>311</v>
      </c>
      <c r="D381" s="175"/>
      <c r="E381" s="176"/>
      <c r="F381" s="177" t="s">
        <v>312</v>
      </c>
      <c r="G381" s="178" t="n">
        <v>41.14</v>
      </c>
      <c r="H381" s="179" t="s">
        <v>144</v>
      </c>
      <c r="I381" s="179" t="n">
        <v>42.05</v>
      </c>
      <c r="J381" s="179" t="s">
        <v>144</v>
      </c>
      <c r="K381" s="179" t="n">
        <v>42.05</v>
      </c>
    </row>
    <row r="382" customFormat="false" ht="13.5" hidden="false" customHeight="false" outlineLevel="0" collapsed="false">
      <c r="A382" s="58"/>
      <c r="B382" s="78" t="n">
        <v>2</v>
      </c>
      <c r="C382" s="79" t="s">
        <v>313</v>
      </c>
      <c r="D382" s="42"/>
      <c r="E382" s="99"/>
      <c r="F382" s="41" t="s">
        <v>314</v>
      </c>
      <c r="G382" s="153" t="n">
        <v>35.02</v>
      </c>
      <c r="H382" s="154" t="n">
        <v>34.53</v>
      </c>
      <c r="I382" s="154" t="n">
        <v>36.1</v>
      </c>
      <c r="J382" s="154" t="s">
        <v>144</v>
      </c>
      <c r="K382" s="108" t="n">
        <v>36.1</v>
      </c>
    </row>
    <row r="384" customFormat="false" ht="13.5" hidden="false" customHeight="false" outlineLevel="0" collapsed="false"/>
    <row r="385" customFormat="false" ht="13.5" hidden="false" customHeight="false" outlineLevel="0" collapsed="false">
      <c r="C385" s="6" t="s">
        <v>315</v>
      </c>
      <c r="D385" s="6"/>
      <c r="E385" s="6"/>
      <c r="F385" s="6"/>
      <c r="G385" s="6"/>
    </row>
    <row r="386" customFormat="false" ht="13.5" hidden="false" customHeight="false" outlineLevel="0" collapsed="false"/>
    <row r="387" customFormat="false" ht="13.5" hidden="false" customHeight="false" outlineLevel="0" collapsed="false">
      <c r="A387" s="171"/>
      <c r="B387" s="54" t="s">
        <v>105</v>
      </c>
      <c r="C387" s="6" t="s">
        <v>11</v>
      </c>
      <c r="D387" s="6"/>
      <c r="E387" s="6"/>
      <c r="F387" s="55" t="s">
        <v>13</v>
      </c>
      <c r="G387" s="17" t="n">
        <v>1</v>
      </c>
      <c r="H387" s="56" t="n">
        <v>2</v>
      </c>
      <c r="I387" s="56" t="n">
        <v>3</v>
      </c>
      <c r="J387" s="172" t="n">
        <v>4</v>
      </c>
      <c r="K387" s="57" t="s">
        <v>106</v>
      </c>
    </row>
    <row r="388" customFormat="false" ht="12.75" hidden="false" customHeight="false" outlineLevel="0" collapsed="false">
      <c r="A388" s="58"/>
      <c r="B388" s="59" t="n">
        <v>1</v>
      </c>
      <c r="C388" s="60" t="s">
        <v>316</v>
      </c>
      <c r="D388" s="23"/>
      <c r="E388" s="86"/>
      <c r="F388" s="22" t="s">
        <v>20</v>
      </c>
      <c r="G388" s="145" t="s">
        <v>144</v>
      </c>
      <c r="H388" s="146" t="n">
        <v>22.43</v>
      </c>
      <c r="I388" s="146" t="n">
        <v>22.14</v>
      </c>
      <c r="J388" s="146" t="n">
        <v>25.23</v>
      </c>
      <c r="K388" s="65" t="n">
        <v>25.23</v>
      </c>
    </row>
    <row r="389" customFormat="false" ht="13.5" hidden="false" customHeight="false" outlineLevel="0" collapsed="false">
      <c r="A389" s="58"/>
      <c r="B389" s="78" t="n">
        <v>2</v>
      </c>
      <c r="C389" s="79" t="s">
        <v>317</v>
      </c>
      <c r="D389" s="42"/>
      <c r="E389" s="99"/>
      <c r="F389" s="41" t="s">
        <v>20</v>
      </c>
      <c r="G389" s="153" t="s">
        <v>144</v>
      </c>
      <c r="H389" s="154" t="s">
        <v>144</v>
      </c>
      <c r="I389" s="154" t="n">
        <v>15.87</v>
      </c>
      <c r="J389" s="154" t="n">
        <v>11.41</v>
      </c>
      <c r="K389" s="108" t="n">
        <v>15.87</v>
      </c>
    </row>
    <row r="391" customFormat="false" ht="13.5" hidden="false" customHeight="false" outlineLevel="0" collapsed="false"/>
    <row r="392" customFormat="false" ht="13.5" hidden="false" customHeight="false" outlineLevel="0" collapsed="false">
      <c r="C392" s="6" t="s">
        <v>318</v>
      </c>
      <c r="D392" s="6"/>
      <c r="E392" s="6"/>
      <c r="F392" s="6"/>
      <c r="G392" s="6"/>
    </row>
    <row r="393" customFormat="false" ht="13.5" hidden="false" customHeight="false" outlineLevel="0" collapsed="false"/>
    <row r="394" customFormat="false" ht="13.5" hidden="false" customHeight="false" outlineLevel="0" collapsed="false">
      <c r="A394" s="171"/>
      <c r="B394" s="54" t="s">
        <v>105</v>
      </c>
      <c r="C394" s="6" t="s">
        <v>11</v>
      </c>
      <c r="D394" s="6"/>
      <c r="E394" s="6"/>
      <c r="F394" s="55" t="s">
        <v>13</v>
      </c>
      <c r="G394" s="17" t="n">
        <v>1</v>
      </c>
      <c r="H394" s="56" t="n">
        <v>2</v>
      </c>
      <c r="I394" s="56" t="n">
        <v>3</v>
      </c>
      <c r="J394" s="172" t="n">
        <v>4</v>
      </c>
      <c r="K394" s="57" t="s">
        <v>106</v>
      </c>
    </row>
    <row r="395" customFormat="false" ht="12.75" hidden="false" customHeight="false" outlineLevel="0" collapsed="false">
      <c r="A395" s="58"/>
      <c r="B395" s="59" t="n">
        <v>1</v>
      </c>
      <c r="C395" s="67" t="s">
        <v>317</v>
      </c>
      <c r="D395" s="31"/>
      <c r="E395" s="86"/>
      <c r="F395" s="22" t="s">
        <v>20</v>
      </c>
      <c r="G395" s="145" t="s">
        <v>144</v>
      </c>
      <c r="H395" s="146" t="n">
        <v>23.51</v>
      </c>
      <c r="I395" s="146" t="n">
        <v>23.12</v>
      </c>
      <c r="J395" s="146" t="s">
        <v>144</v>
      </c>
      <c r="K395" s="88" t="n">
        <v>23.51</v>
      </c>
    </row>
    <row r="396" customFormat="false" ht="13.5" hidden="false" customHeight="false" outlineLevel="0" collapsed="false">
      <c r="A396" s="58"/>
      <c r="B396" s="78" t="n">
        <v>2</v>
      </c>
      <c r="C396" s="180" t="s">
        <v>316</v>
      </c>
      <c r="D396" s="181"/>
      <c r="E396" s="182"/>
      <c r="F396" s="183" t="s">
        <v>20</v>
      </c>
      <c r="G396" s="184" t="n">
        <v>19.5</v>
      </c>
      <c r="H396" s="185" t="n">
        <v>21.13</v>
      </c>
      <c r="I396" s="185" t="n">
        <v>20.28</v>
      </c>
      <c r="J396" s="185" t="n">
        <v>20.53</v>
      </c>
      <c r="K396" s="186" t="n">
        <v>21.13</v>
      </c>
    </row>
    <row r="398" customFormat="false" ht="13.5" hidden="false" customHeight="false" outlineLevel="0" collapsed="false"/>
    <row r="399" customFormat="false" ht="13.5" hidden="false" customHeight="false" outlineLevel="0" collapsed="false">
      <c r="C399" s="6" t="s">
        <v>319</v>
      </c>
      <c r="D399" s="6"/>
      <c r="E399" s="6"/>
      <c r="F399" s="6"/>
      <c r="G399" s="6"/>
    </row>
    <row r="400" customFormat="false" ht="13.5" hidden="false" customHeight="false" outlineLevel="0" collapsed="false"/>
    <row r="401" customFormat="false" ht="13.5" hidden="false" customHeight="false" outlineLevel="0" collapsed="false">
      <c r="A401" s="171"/>
      <c r="B401" s="54" t="s">
        <v>105</v>
      </c>
      <c r="C401" s="6" t="s">
        <v>11</v>
      </c>
      <c r="D401" s="6"/>
      <c r="E401" s="6"/>
      <c r="F401" s="55" t="s">
        <v>13</v>
      </c>
      <c r="G401" s="17" t="n">
        <v>1</v>
      </c>
      <c r="H401" s="56" t="n">
        <v>2</v>
      </c>
      <c r="I401" s="56" t="n">
        <v>3</v>
      </c>
      <c r="J401" s="172" t="n">
        <v>4</v>
      </c>
      <c r="K401" s="57" t="s">
        <v>106</v>
      </c>
    </row>
    <row r="402" customFormat="false" ht="13.5" hidden="false" customHeight="false" outlineLevel="0" collapsed="false">
      <c r="A402" s="58"/>
      <c r="B402" s="187" t="n">
        <v>1</v>
      </c>
      <c r="C402" s="188" t="s">
        <v>311</v>
      </c>
      <c r="D402" s="189"/>
      <c r="E402" s="190"/>
      <c r="F402" s="191" t="s">
        <v>312</v>
      </c>
      <c r="G402" s="192" t="s">
        <v>144</v>
      </c>
      <c r="H402" s="193" t="n">
        <v>28.56</v>
      </c>
      <c r="I402" s="193" t="n">
        <v>25.19</v>
      </c>
      <c r="J402" s="193" t="n">
        <v>29.66</v>
      </c>
      <c r="K402" s="107" t="n">
        <v>29.66</v>
      </c>
    </row>
    <row r="404" customFormat="false" ht="13.5" hidden="false" customHeight="false" outlineLevel="0" collapsed="false"/>
    <row r="405" customFormat="false" ht="13.5" hidden="false" customHeight="false" outlineLevel="0" collapsed="false">
      <c r="B405" s="6" t="s">
        <v>320</v>
      </c>
      <c r="C405" s="6"/>
      <c r="D405" s="6"/>
      <c r="E405" s="6"/>
      <c r="F405" s="6"/>
    </row>
    <row r="406" customFormat="false" ht="12.75" hidden="false" customHeight="false" outlineLevel="0" collapsed="false">
      <c r="E406" s="7"/>
    </row>
    <row r="407" customFormat="false" ht="12.75" hidden="false" customHeight="false" outlineLevel="0" collapsed="false">
      <c r="B407" s="8" t="s">
        <v>8</v>
      </c>
      <c r="C407" s="8"/>
      <c r="D407" s="8"/>
      <c r="E407" s="9" t="n">
        <v>1</v>
      </c>
    </row>
    <row r="408" customFormat="false" ht="12.75" hidden="false" customHeight="false" outlineLevel="0" collapsed="false">
      <c r="E408" s="194"/>
    </row>
    <row r="409" customFormat="false" ht="13.5" hidden="false" customHeight="false" outlineLevel="0" collapsed="false">
      <c r="E409" s="5"/>
    </row>
    <row r="410" customFormat="false" ht="13.5" hidden="false" customHeight="false" outlineLevel="0" collapsed="false">
      <c r="B410" s="12" t="s">
        <v>105</v>
      </c>
      <c r="C410" s="195" t="s">
        <v>321</v>
      </c>
      <c r="D410" s="11" t="s">
        <v>11</v>
      </c>
      <c r="E410" s="11"/>
      <c r="F410" s="12" t="s">
        <v>12</v>
      </c>
      <c r="G410" s="11" t="s">
        <v>13</v>
      </c>
      <c r="H410" s="11"/>
      <c r="I410" s="11"/>
      <c r="J410" s="12" t="s">
        <v>14</v>
      </c>
    </row>
    <row r="411" customFormat="false" ht="12.75" hidden="false" customHeight="false" outlineLevel="0" collapsed="false">
      <c r="A411" s="16"/>
      <c r="B411" s="18" t="n">
        <v>1</v>
      </c>
      <c r="C411" s="196" t="n">
        <v>248</v>
      </c>
      <c r="D411" s="19" t="s">
        <v>322</v>
      </c>
      <c r="E411" s="62"/>
      <c r="F411" s="24" t="n">
        <v>1976</v>
      </c>
      <c r="G411" s="23" t="s">
        <v>323</v>
      </c>
      <c r="H411" s="23"/>
      <c r="I411" s="197"/>
      <c r="J411" s="24" t="s">
        <v>324</v>
      </c>
    </row>
    <row r="412" customFormat="false" ht="12.75" hidden="false" customHeight="false" outlineLevel="0" collapsed="false">
      <c r="A412" s="16"/>
      <c r="B412" s="27" t="n">
        <v>2</v>
      </c>
      <c r="C412" s="198" t="n">
        <v>247</v>
      </c>
      <c r="D412" s="199" t="s">
        <v>325</v>
      </c>
      <c r="E412" s="200"/>
      <c r="F412" s="72" t="n">
        <v>1968</v>
      </c>
      <c r="G412" s="31" t="s">
        <v>326</v>
      </c>
      <c r="H412" s="31"/>
      <c r="I412" s="201"/>
      <c r="J412" s="33" t="s">
        <v>327</v>
      </c>
    </row>
    <row r="413" customFormat="false" ht="12.75" hidden="false" customHeight="false" outlineLevel="0" collapsed="false">
      <c r="A413" s="16"/>
      <c r="B413" s="27" t="n">
        <v>3</v>
      </c>
      <c r="C413" s="198" t="n">
        <v>246</v>
      </c>
      <c r="D413" s="199" t="s">
        <v>328</v>
      </c>
      <c r="E413" s="200"/>
      <c r="F413" s="72" t="n">
        <v>1992</v>
      </c>
      <c r="G413" s="31" t="s">
        <v>124</v>
      </c>
      <c r="H413" s="31"/>
      <c r="I413" s="201"/>
      <c r="J413" s="33" t="s">
        <v>329</v>
      </c>
    </row>
    <row r="414" customFormat="false" ht="12.75" hidden="false" customHeight="false" outlineLevel="0" collapsed="false">
      <c r="A414" s="16"/>
      <c r="B414" s="27" t="n">
        <v>4</v>
      </c>
      <c r="C414" s="198" t="n">
        <v>262</v>
      </c>
      <c r="D414" s="202" t="s">
        <v>330</v>
      </c>
      <c r="E414" s="32"/>
      <c r="F414" s="72" t="n">
        <v>1962</v>
      </c>
      <c r="G414" s="31" t="s">
        <v>74</v>
      </c>
      <c r="H414" s="31"/>
      <c r="I414" s="201"/>
      <c r="J414" s="33" t="s">
        <v>331</v>
      </c>
    </row>
    <row r="415" customFormat="false" ht="12.75" hidden="false" customHeight="false" outlineLevel="0" collapsed="false">
      <c r="A415" s="16"/>
      <c r="B415" s="27" t="n">
        <v>5</v>
      </c>
      <c r="C415" s="198" t="n">
        <v>244</v>
      </c>
      <c r="D415" s="202" t="s">
        <v>332</v>
      </c>
      <c r="E415" s="32"/>
      <c r="F415" s="72" t="n">
        <v>1983</v>
      </c>
      <c r="G415" s="31" t="s">
        <v>333</v>
      </c>
      <c r="H415" s="31"/>
      <c r="I415" s="201"/>
      <c r="J415" s="33" t="s">
        <v>334</v>
      </c>
    </row>
    <row r="416" customFormat="false" ht="12.75" hidden="false" customHeight="false" outlineLevel="0" collapsed="false">
      <c r="A416" s="16"/>
      <c r="B416" s="27" t="n">
        <v>6</v>
      </c>
      <c r="C416" s="198" t="n">
        <v>263</v>
      </c>
      <c r="D416" s="202" t="s">
        <v>335</v>
      </c>
      <c r="E416" s="32"/>
      <c r="F416" s="72" t="n">
        <v>1982</v>
      </c>
      <c r="G416" s="31" t="s">
        <v>336</v>
      </c>
      <c r="H416" s="31"/>
      <c r="I416" s="201"/>
      <c r="J416" s="33" t="s">
        <v>337</v>
      </c>
    </row>
    <row r="417" customFormat="false" ht="12.75" hidden="false" customHeight="false" outlineLevel="0" collapsed="false">
      <c r="A417" s="16"/>
      <c r="B417" s="27" t="n">
        <v>7</v>
      </c>
      <c r="C417" s="198" t="n">
        <v>265</v>
      </c>
      <c r="D417" s="202" t="s">
        <v>338</v>
      </c>
      <c r="E417" s="32"/>
      <c r="F417" s="72" t="n">
        <v>1973</v>
      </c>
      <c r="G417" s="31" t="s">
        <v>336</v>
      </c>
      <c r="I417" s="201"/>
      <c r="J417" s="33" t="s">
        <v>339</v>
      </c>
    </row>
    <row r="418" customFormat="false" ht="12.75" hidden="false" customHeight="false" outlineLevel="0" collapsed="false">
      <c r="A418" s="16"/>
      <c r="B418" s="27" t="n">
        <v>8</v>
      </c>
      <c r="C418" s="198" t="n">
        <v>242</v>
      </c>
      <c r="D418" s="202" t="s">
        <v>340</v>
      </c>
      <c r="E418" s="32"/>
      <c r="F418" s="72" t="n">
        <v>1955</v>
      </c>
      <c r="G418" s="31" t="s">
        <v>74</v>
      </c>
      <c r="H418" s="93"/>
      <c r="I418" s="201"/>
      <c r="J418" s="33" t="s">
        <v>341</v>
      </c>
    </row>
    <row r="419" customFormat="false" ht="12.75" hidden="false" customHeight="false" outlineLevel="0" collapsed="false">
      <c r="A419" s="16"/>
      <c r="B419" s="27" t="n">
        <v>9</v>
      </c>
      <c r="C419" s="198" t="n">
        <v>243</v>
      </c>
      <c r="D419" s="202" t="s">
        <v>342</v>
      </c>
      <c r="E419" s="32"/>
      <c r="F419" s="72" t="n">
        <v>1954</v>
      </c>
      <c r="G419" s="31" t="s">
        <v>333</v>
      </c>
      <c r="H419" s="31"/>
      <c r="I419" s="93"/>
      <c r="J419" s="203" t="s">
        <v>343</v>
      </c>
    </row>
    <row r="420" customFormat="false" ht="12.75" hidden="false" customHeight="false" outlineLevel="0" collapsed="false">
      <c r="A420" s="16"/>
      <c r="B420" s="27" t="n">
        <v>10</v>
      </c>
      <c r="C420" s="198" t="n">
        <v>250</v>
      </c>
      <c r="D420" s="202" t="s">
        <v>344</v>
      </c>
      <c r="E420" s="32"/>
      <c r="F420" s="72" t="n">
        <v>1970</v>
      </c>
      <c r="G420" s="31" t="s">
        <v>345</v>
      </c>
      <c r="H420" s="31"/>
      <c r="I420" s="93"/>
      <c r="J420" s="203" t="s">
        <v>346</v>
      </c>
    </row>
    <row r="421" customFormat="false" ht="12.75" hidden="false" customHeight="false" outlineLevel="0" collapsed="false">
      <c r="A421" s="16"/>
      <c r="B421" s="27" t="n">
        <v>11</v>
      </c>
      <c r="C421" s="198" t="n">
        <v>266</v>
      </c>
      <c r="D421" s="202" t="s">
        <v>347</v>
      </c>
      <c r="E421" s="32"/>
      <c r="F421" s="72" t="n">
        <v>1965</v>
      </c>
      <c r="G421" s="31" t="s">
        <v>336</v>
      </c>
      <c r="H421" s="31"/>
      <c r="I421" s="201"/>
      <c r="J421" s="33" t="s">
        <v>348</v>
      </c>
    </row>
    <row r="422" customFormat="false" ht="12.75" hidden="false" customHeight="false" outlineLevel="0" collapsed="false">
      <c r="A422" s="16"/>
      <c r="B422" s="27" t="n">
        <v>12</v>
      </c>
      <c r="C422" s="198" t="n">
        <v>241</v>
      </c>
      <c r="D422" s="202" t="s">
        <v>349</v>
      </c>
      <c r="E422" s="32"/>
      <c r="F422" s="72" t="n">
        <v>1954</v>
      </c>
      <c r="G422" s="31" t="s">
        <v>350</v>
      </c>
      <c r="H422" s="31"/>
      <c r="I422" s="201"/>
      <c r="J422" s="33" t="s">
        <v>351</v>
      </c>
    </row>
    <row r="423" customFormat="false" ht="13.5" hidden="false" customHeight="false" outlineLevel="0" collapsed="false">
      <c r="A423" s="16"/>
      <c r="B423" s="44" t="n">
        <v>13</v>
      </c>
      <c r="C423" s="204" t="n">
        <v>245</v>
      </c>
      <c r="D423" s="205" t="s">
        <v>352</v>
      </c>
      <c r="E423" s="39"/>
      <c r="F423" s="43" t="n">
        <v>1959</v>
      </c>
      <c r="G423" s="42" t="s">
        <v>345</v>
      </c>
      <c r="H423" s="42"/>
      <c r="I423" s="206"/>
      <c r="J423" s="43" t="s">
        <v>353</v>
      </c>
    </row>
    <row r="425" customFormat="false" ht="13.5" hidden="false" customHeight="false" outlineLevel="0" collapsed="false"/>
    <row r="426" customFormat="false" ht="13.5" hidden="false" customHeight="false" outlineLevel="0" collapsed="false">
      <c r="B426" s="6" t="s">
        <v>354</v>
      </c>
      <c r="C426" s="6"/>
      <c r="D426" s="6"/>
      <c r="E426" s="6"/>
      <c r="F426" s="6"/>
    </row>
    <row r="427" customFormat="false" ht="12.75" hidden="false" customHeight="false" outlineLevel="0" collapsed="false">
      <c r="E427" s="7"/>
    </row>
    <row r="428" customFormat="false" ht="12.75" hidden="false" customHeight="false" outlineLevel="0" collapsed="false">
      <c r="B428" s="8" t="s">
        <v>8</v>
      </c>
      <c r="C428" s="8"/>
      <c r="D428" s="8"/>
      <c r="E428" s="9" t="n">
        <v>1</v>
      </c>
    </row>
    <row r="429" customFormat="false" ht="13.5" hidden="false" customHeight="false" outlineLevel="0" collapsed="false">
      <c r="E429" s="10"/>
    </row>
    <row r="430" customFormat="false" ht="13.5" hidden="false" customHeight="false" outlineLevel="0" collapsed="false">
      <c r="B430" s="12" t="s">
        <v>105</v>
      </c>
      <c r="C430" s="195" t="s">
        <v>321</v>
      </c>
      <c r="D430" s="11" t="s">
        <v>11</v>
      </c>
      <c r="E430" s="11"/>
      <c r="F430" s="12" t="s">
        <v>12</v>
      </c>
      <c r="G430" s="11" t="s">
        <v>13</v>
      </c>
      <c r="H430" s="11"/>
      <c r="I430" s="11"/>
      <c r="J430" s="12" t="s">
        <v>14</v>
      </c>
      <c r="K430" s="12" t="s">
        <v>355</v>
      </c>
    </row>
    <row r="431" customFormat="false" ht="12.75" hidden="false" customHeight="false" outlineLevel="0" collapsed="false">
      <c r="A431" s="16"/>
      <c r="B431" s="18" t="n">
        <v>1</v>
      </c>
      <c r="C431" s="196" t="n">
        <v>251</v>
      </c>
      <c r="D431" s="207" t="s">
        <v>220</v>
      </c>
      <c r="E431" s="20"/>
      <c r="F431" s="24" t="n">
        <v>93</v>
      </c>
      <c r="G431" s="23" t="s">
        <v>356</v>
      </c>
      <c r="H431" s="23"/>
      <c r="I431" s="197"/>
      <c r="J431" s="24" t="s">
        <v>357</v>
      </c>
      <c r="K431" s="24"/>
    </row>
    <row r="432" customFormat="false" ht="13.5" hidden="false" customHeight="false" outlineLevel="0" collapsed="false">
      <c r="A432" s="16"/>
      <c r="B432" s="44" t="n">
        <v>2</v>
      </c>
      <c r="C432" s="204" t="n">
        <v>249</v>
      </c>
      <c r="D432" s="205" t="s">
        <v>358</v>
      </c>
      <c r="E432" s="39"/>
      <c r="F432" s="43" t="n">
        <v>94</v>
      </c>
      <c r="G432" s="42" t="s">
        <v>124</v>
      </c>
      <c r="H432" s="42"/>
      <c r="I432" s="206"/>
      <c r="J432" s="43" t="s">
        <v>359</v>
      </c>
      <c r="K432" s="43"/>
    </row>
    <row r="434" customFormat="false" ht="13.5" hidden="false" customHeight="false" outlineLevel="0" collapsed="false"/>
    <row r="435" customFormat="false" ht="13.5" hidden="false" customHeight="false" outlineLevel="0" collapsed="false">
      <c r="B435" s="6" t="s">
        <v>360</v>
      </c>
      <c r="C435" s="6"/>
      <c r="D435" s="6"/>
      <c r="E435" s="6"/>
      <c r="F435" s="6"/>
    </row>
    <row r="436" customFormat="false" ht="12.75" hidden="false" customHeight="false" outlineLevel="0" collapsed="false">
      <c r="E436" s="7"/>
    </row>
    <row r="437" customFormat="false" ht="12.75" hidden="false" customHeight="false" outlineLevel="0" collapsed="false">
      <c r="B437" s="8" t="s">
        <v>8</v>
      </c>
      <c r="C437" s="8"/>
      <c r="D437" s="8"/>
      <c r="E437" s="9" t="n">
        <v>1</v>
      </c>
    </row>
    <row r="438" customFormat="false" ht="13.5" hidden="false" customHeight="false" outlineLevel="0" collapsed="false">
      <c r="E438" s="10"/>
    </row>
    <row r="439" customFormat="false" ht="13.5" hidden="false" customHeight="false" outlineLevel="0" collapsed="false">
      <c r="B439" s="12" t="s">
        <v>105</v>
      </c>
      <c r="C439" s="11" t="s">
        <v>321</v>
      </c>
      <c r="D439" s="11" t="s">
        <v>11</v>
      </c>
      <c r="E439" s="11"/>
      <c r="F439" s="11" t="s">
        <v>12</v>
      </c>
      <c r="G439" s="11" t="s">
        <v>13</v>
      </c>
      <c r="H439" s="11"/>
      <c r="I439" s="11"/>
      <c r="J439" s="11" t="s">
        <v>14</v>
      </c>
      <c r="K439" s="11" t="s">
        <v>355</v>
      </c>
    </row>
    <row r="440" customFormat="false" ht="12.75" hidden="false" customHeight="false" outlineLevel="0" collapsed="false">
      <c r="A440" s="16"/>
      <c r="B440" s="208" t="n">
        <v>1</v>
      </c>
      <c r="C440" s="198" t="n">
        <v>268</v>
      </c>
      <c r="D440" s="202" t="s">
        <v>184</v>
      </c>
      <c r="E440" s="32"/>
      <c r="F440" s="33" t="n">
        <v>95</v>
      </c>
      <c r="G440" s="31" t="s">
        <v>183</v>
      </c>
      <c r="H440" s="31"/>
      <c r="I440" s="201"/>
      <c r="J440" s="33" t="s">
        <v>361</v>
      </c>
      <c r="K440" s="33" t="n">
        <v>194</v>
      </c>
    </row>
    <row r="441" customFormat="false" ht="12.75" hidden="false" customHeight="false" outlineLevel="0" collapsed="false">
      <c r="A441" s="16"/>
      <c r="B441" s="27" t="n">
        <v>2</v>
      </c>
      <c r="C441" s="198" t="n">
        <v>269</v>
      </c>
      <c r="D441" s="202" t="s">
        <v>186</v>
      </c>
      <c r="E441" s="32"/>
      <c r="F441" s="72" t="n">
        <v>95</v>
      </c>
      <c r="G441" s="31" t="s">
        <v>27</v>
      </c>
      <c r="H441" s="31"/>
      <c r="I441" s="201"/>
      <c r="J441" s="33" t="s">
        <v>308</v>
      </c>
      <c r="K441" s="33" t="n">
        <v>0</v>
      </c>
    </row>
    <row r="442" customFormat="false" ht="13.5" hidden="false" customHeight="false" outlineLevel="0" collapsed="false">
      <c r="A442" s="16"/>
      <c r="B442" s="44" t="n">
        <v>3</v>
      </c>
      <c r="C442" s="204" t="n">
        <v>267</v>
      </c>
      <c r="D442" s="205" t="s">
        <v>182</v>
      </c>
      <c r="E442" s="39"/>
      <c r="F442" s="43" t="n">
        <v>95</v>
      </c>
      <c r="G442" s="42" t="s">
        <v>183</v>
      </c>
      <c r="H442" s="42"/>
      <c r="I442" s="206"/>
      <c r="J442" s="43" t="s">
        <v>308</v>
      </c>
      <c r="K442" s="43" t="n">
        <v>0</v>
      </c>
    </row>
    <row r="444" customFormat="false" ht="13.5" hidden="false" customHeight="false" outlineLevel="0" collapsed="false"/>
    <row r="445" customFormat="false" ht="13.5" hidden="false" customHeight="false" outlineLevel="0" collapsed="false">
      <c r="B445" s="6" t="s">
        <v>362</v>
      </c>
      <c r="C445" s="6"/>
      <c r="D445" s="6"/>
      <c r="E445" s="6"/>
      <c r="F445" s="6"/>
    </row>
    <row r="446" customFormat="false" ht="12.75" hidden="false" customHeight="false" outlineLevel="0" collapsed="false">
      <c r="E446" s="7"/>
    </row>
    <row r="447" customFormat="false" ht="12.75" hidden="false" customHeight="false" outlineLevel="0" collapsed="false">
      <c r="B447" s="8" t="s">
        <v>8</v>
      </c>
      <c r="C447" s="8"/>
      <c r="D447" s="8"/>
      <c r="E447" s="9" t="n">
        <v>1</v>
      </c>
    </row>
    <row r="448" customFormat="false" ht="13.5" hidden="false" customHeight="false" outlineLevel="0" collapsed="false">
      <c r="E448" s="10"/>
    </row>
    <row r="449" customFormat="false" ht="13.5" hidden="false" customHeight="false" outlineLevel="0" collapsed="false">
      <c r="B449" s="12" t="s">
        <v>105</v>
      </c>
      <c r="C449" s="195" t="s">
        <v>321</v>
      </c>
      <c r="D449" s="11" t="s">
        <v>11</v>
      </c>
      <c r="E449" s="11"/>
      <c r="F449" s="12" t="s">
        <v>12</v>
      </c>
      <c r="G449" s="11" t="s">
        <v>13</v>
      </c>
      <c r="H449" s="11"/>
      <c r="I449" s="11"/>
      <c r="J449" s="12" t="s">
        <v>14</v>
      </c>
      <c r="K449" s="12" t="s">
        <v>355</v>
      </c>
    </row>
    <row r="450" customFormat="false" ht="12.75" hidden="false" customHeight="false" outlineLevel="0" collapsed="false">
      <c r="A450" s="16"/>
      <c r="B450" s="18" t="n">
        <v>1</v>
      </c>
      <c r="C450" s="196" t="n">
        <v>256</v>
      </c>
      <c r="D450" s="207" t="s">
        <v>189</v>
      </c>
      <c r="E450" s="20"/>
      <c r="F450" s="24" t="n">
        <v>95</v>
      </c>
      <c r="G450" s="23" t="s">
        <v>124</v>
      </c>
      <c r="H450" s="23"/>
      <c r="I450" s="197"/>
      <c r="J450" s="24" t="s">
        <v>363</v>
      </c>
      <c r="K450" s="24" t="n">
        <v>677</v>
      </c>
    </row>
    <row r="451" customFormat="false" ht="12.75" hidden="false" customHeight="false" outlineLevel="0" collapsed="false">
      <c r="A451" s="16"/>
      <c r="B451" s="27" t="n">
        <v>2</v>
      </c>
      <c r="C451" s="198" t="n">
        <v>257</v>
      </c>
      <c r="D451" s="202" t="s">
        <v>188</v>
      </c>
      <c r="E451" s="32"/>
      <c r="F451" s="72" t="n">
        <v>95</v>
      </c>
      <c r="G451" s="31" t="s">
        <v>29</v>
      </c>
      <c r="H451" s="31"/>
      <c r="I451" s="201"/>
      <c r="J451" s="33" t="s">
        <v>364</v>
      </c>
      <c r="K451" s="33" t="n">
        <v>659</v>
      </c>
    </row>
    <row r="452" customFormat="false" ht="12.75" hidden="false" customHeight="false" outlineLevel="0" collapsed="false">
      <c r="A452" s="16"/>
      <c r="B452" s="27" t="n">
        <v>3</v>
      </c>
      <c r="C452" s="198" t="n">
        <v>255</v>
      </c>
      <c r="D452" s="202" t="s">
        <v>195</v>
      </c>
      <c r="E452" s="32"/>
      <c r="F452" s="72" t="n">
        <v>96</v>
      </c>
      <c r="G452" s="31" t="s">
        <v>124</v>
      </c>
      <c r="H452" s="31"/>
      <c r="I452" s="201"/>
      <c r="J452" s="33" t="s">
        <v>365</v>
      </c>
      <c r="K452" s="33" t="n">
        <v>644</v>
      </c>
    </row>
    <row r="453" customFormat="false" ht="12.75" hidden="false" customHeight="false" outlineLevel="0" collapsed="false">
      <c r="A453" s="16"/>
      <c r="B453" s="27" t="n">
        <v>4</v>
      </c>
      <c r="C453" s="198" t="n">
        <v>240</v>
      </c>
      <c r="D453" s="202" t="s">
        <v>190</v>
      </c>
      <c r="E453" s="32"/>
      <c r="F453" s="72" t="n">
        <v>95</v>
      </c>
      <c r="G453" s="31" t="s">
        <v>29</v>
      </c>
      <c r="H453" s="31"/>
      <c r="I453" s="201"/>
      <c r="J453" s="33" t="s">
        <v>366</v>
      </c>
      <c r="K453" s="33" t="n">
        <v>623</v>
      </c>
    </row>
    <row r="454" customFormat="false" ht="12.75" hidden="false" customHeight="false" outlineLevel="0" collapsed="false">
      <c r="A454" s="16"/>
      <c r="B454" s="27" t="n">
        <v>5</v>
      </c>
      <c r="C454" s="198" t="n">
        <v>239</v>
      </c>
      <c r="D454" s="202" t="s">
        <v>191</v>
      </c>
      <c r="E454" s="32"/>
      <c r="F454" s="72" t="n">
        <v>95</v>
      </c>
      <c r="G454" s="31" t="s">
        <v>124</v>
      </c>
      <c r="H454" s="31"/>
      <c r="I454" s="201"/>
      <c r="J454" s="33" t="s">
        <v>367</v>
      </c>
      <c r="K454" s="33" t="n">
        <v>608</v>
      </c>
    </row>
    <row r="455" customFormat="false" ht="12.75" hidden="false" customHeight="false" outlineLevel="0" collapsed="false">
      <c r="A455" s="16"/>
      <c r="B455" s="27" t="n">
        <v>6</v>
      </c>
      <c r="C455" s="198" t="n">
        <v>254</v>
      </c>
      <c r="D455" s="202" t="s">
        <v>194</v>
      </c>
      <c r="E455" s="32"/>
      <c r="F455" s="72" t="n">
        <v>95</v>
      </c>
      <c r="G455" s="31" t="s">
        <v>124</v>
      </c>
      <c r="H455" s="31"/>
      <c r="I455" s="201"/>
      <c r="J455" s="33" t="s">
        <v>368</v>
      </c>
      <c r="K455" s="33" t="n">
        <v>383</v>
      </c>
    </row>
    <row r="456" customFormat="false" ht="12.75" hidden="false" customHeight="false" outlineLevel="0" collapsed="false">
      <c r="A456" s="16"/>
      <c r="B456" s="27" t="n">
        <v>7</v>
      </c>
      <c r="C456" s="198" t="n">
        <v>259</v>
      </c>
      <c r="D456" s="202" t="s">
        <v>193</v>
      </c>
      <c r="E456" s="32"/>
      <c r="F456" s="72" t="n">
        <v>96</v>
      </c>
      <c r="G456" s="31" t="s">
        <v>20</v>
      </c>
      <c r="H456" s="31"/>
      <c r="I456" s="201"/>
      <c r="J456" s="33" t="s">
        <v>369</v>
      </c>
      <c r="K456" s="33" t="n">
        <v>376</v>
      </c>
    </row>
    <row r="457" customFormat="false" ht="12.75" hidden="false" customHeight="false" outlineLevel="0" collapsed="false">
      <c r="A457" s="16"/>
      <c r="B457" s="27" t="n">
        <v>8</v>
      </c>
      <c r="C457" s="198" t="n">
        <v>258</v>
      </c>
      <c r="D457" s="202" t="s">
        <v>192</v>
      </c>
      <c r="E457" s="32"/>
      <c r="F457" s="72" t="n">
        <v>96</v>
      </c>
      <c r="G457" s="31" t="s">
        <v>20</v>
      </c>
      <c r="H457" s="31"/>
      <c r="I457" s="201"/>
      <c r="J457" s="33" t="s">
        <v>370</v>
      </c>
      <c r="K457" s="33" t="n">
        <v>215</v>
      </c>
    </row>
    <row r="458" customFormat="false" ht="12.75" hidden="false" customHeight="false" outlineLevel="0" collapsed="false">
      <c r="A458" s="16"/>
      <c r="B458" s="27" t="n">
        <v>9</v>
      </c>
      <c r="C458" s="198" t="n">
        <v>252</v>
      </c>
      <c r="D458" s="202" t="s">
        <v>198</v>
      </c>
      <c r="E458" s="32"/>
      <c r="F458" s="72" t="n">
        <v>96</v>
      </c>
      <c r="G458" s="31" t="s">
        <v>27</v>
      </c>
      <c r="H458" s="31"/>
      <c r="I458" s="201"/>
      <c r="J458" s="33" t="s">
        <v>371</v>
      </c>
      <c r="K458" s="33" t="n">
        <v>84</v>
      </c>
    </row>
    <row r="459" customFormat="false" ht="13.5" hidden="false" customHeight="false" outlineLevel="0" collapsed="false">
      <c r="A459" s="16"/>
      <c r="B459" s="44" t="n">
        <v>10</v>
      </c>
      <c r="C459" s="204" t="n">
        <v>243</v>
      </c>
      <c r="D459" s="205" t="s">
        <v>197</v>
      </c>
      <c r="E459" s="39"/>
      <c r="F459" s="43" t="n">
        <v>95</v>
      </c>
      <c r="G459" s="42" t="s">
        <v>27</v>
      </c>
      <c r="H459" s="42"/>
      <c r="I459" s="206"/>
      <c r="J459" s="43" t="s">
        <v>308</v>
      </c>
      <c r="K459" s="43" t="n">
        <v>0</v>
      </c>
    </row>
    <row r="461" customFormat="false" ht="13.5" hidden="false" customHeight="false" outlineLevel="0" collapsed="false"/>
    <row r="462" customFormat="false" ht="13.5" hidden="false" customHeight="false" outlineLevel="0" collapsed="false">
      <c r="C462" s="6" t="s">
        <v>372</v>
      </c>
      <c r="D462" s="6"/>
      <c r="E462" s="6"/>
      <c r="F462" s="6"/>
      <c r="G462" s="6"/>
      <c r="H462" s="6"/>
      <c r="I462" s="6"/>
    </row>
    <row r="463" customFormat="false" ht="13.5" hidden="false" customHeight="false" outlineLevel="0" collapsed="false"/>
    <row r="464" customFormat="false" ht="13.5" hidden="false" customHeight="false" outlineLevel="0" collapsed="false">
      <c r="B464" s="11" t="s">
        <v>9</v>
      </c>
      <c r="C464" s="6" t="s">
        <v>11</v>
      </c>
      <c r="D464" s="6"/>
      <c r="E464" s="6"/>
      <c r="F464" s="6" t="s">
        <v>12</v>
      </c>
      <c r="G464" s="55" t="s">
        <v>13</v>
      </c>
      <c r="H464" s="209" t="s">
        <v>355</v>
      </c>
    </row>
    <row r="465" customFormat="false" ht="12.75" hidden="false" customHeight="false" outlineLevel="0" collapsed="false">
      <c r="A465" s="16"/>
      <c r="B465" s="210" t="n">
        <v>1</v>
      </c>
      <c r="C465" s="60" t="s">
        <v>16</v>
      </c>
      <c r="D465" s="23"/>
      <c r="E465" s="86"/>
      <c r="F465" s="211" t="n">
        <v>98</v>
      </c>
      <c r="G465" s="22" t="s">
        <v>17</v>
      </c>
      <c r="H465" s="211" t="n">
        <v>1126</v>
      </c>
    </row>
    <row r="466" customFormat="false" ht="12.75" hidden="false" customHeight="false" outlineLevel="0" collapsed="false">
      <c r="A466" s="16"/>
      <c r="B466" s="212" t="n">
        <v>2</v>
      </c>
      <c r="C466" s="67" t="s">
        <v>19</v>
      </c>
      <c r="D466" s="31"/>
      <c r="E466" s="89"/>
      <c r="F466" s="203" t="n">
        <v>98</v>
      </c>
      <c r="G466" s="28" t="s">
        <v>20</v>
      </c>
      <c r="H466" s="213" t="n">
        <v>1079</v>
      </c>
    </row>
    <row r="467" customFormat="false" ht="12.75" hidden="false" customHeight="false" outlineLevel="0" collapsed="false">
      <c r="A467" s="16"/>
      <c r="B467" s="212" t="n">
        <v>3</v>
      </c>
      <c r="C467" s="67" t="s">
        <v>22</v>
      </c>
      <c r="D467" s="31"/>
      <c r="E467" s="89"/>
      <c r="F467" s="203" t="n">
        <v>97</v>
      </c>
      <c r="G467" s="98" t="s">
        <v>17</v>
      </c>
      <c r="H467" s="203" t="n">
        <v>1069</v>
      </c>
    </row>
    <row r="468" customFormat="false" ht="12.75" hidden="false" customHeight="false" outlineLevel="0" collapsed="false">
      <c r="A468" s="16"/>
      <c r="B468" s="212" t="n">
        <v>4</v>
      </c>
      <c r="C468" s="67" t="s">
        <v>33</v>
      </c>
      <c r="D468" s="31"/>
      <c r="E468" s="89"/>
      <c r="F468" s="203" t="n">
        <v>97</v>
      </c>
      <c r="G468" s="144" t="s">
        <v>124</v>
      </c>
      <c r="H468" s="203" t="n">
        <v>933</v>
      </c>
    </row>
    <row r="469" customFormat="false" ht="12.75" hidden="false" customHeight="false" outlineLevel="0" collapsed="false">
      <c r="A469" s="16"/>
      <c r="B469" s="212" t="n">
        <v>5</v>
      </c>
      <c r="C469" s="67" t="s">
        <v>31</v>
      </c>
      <c r="D469" s="31"/>
      <c r="E469" s="89"/>
      <c r="F469" s="203" t="n">
        <v>98</v>
      </c>
      <c r="G469" s="98" t="s">
        <v>124</v>
      </c>
      <c r="H469" s="213" t="n">
        <v>874</v>
      </c>
    </row>
    <row r="470" customFormat="false" ht="12.75" hidden="false" customHeight="false" outlineLevel="0" collapsed="false">
      <c r="A470" s="16"/>
      <c r="B470" s="212" t="n">
        <v>6</v>
      </c>
      <c r="C470" s="67" t="s">
        <v>51</v>
      </c>
      <c r="D470" s="31"/>
      <c r="E470" s="89"/>
      <c r="F470" s="203" t="n">
        <v>97</v>
      </c>
      <c r="G470" s="98" t="s">
        <v>124</v>
      </c>
      <c r="H470" s="203" t="n">
        <v>848</v>
      </c>
    </row>
    <row r="471" customFormat="false" ht="12.75" hidden="false" customHeight="false" outlineLevel="0" collapsed="false">
      <c r="A471" s="16"/>
      <c r="B471" s="212" t="n">
        <v>7</v>
      </c>
      <c r="C471" s="67" t="s">
        <v>35</v>
      </c>
      <c r="D471" s="31"/>
      <c r="E471" s="89"/>
      <c r="F471" s="203" t="n">
        <v>97</v>
      </c>
      <c r="G471" s="144" t="s">
        <v>124</v>
      </c>
      <c r="H471" s="213" t="n">
        <v>808</v>
      </c>
    </row>
    <row r="472" customFormat="false" ht="12.75" hidden="false" customHeight="false" outlineLevel="0" collapsed="false">
      <c r="A472" s="16"/>
      <c r="B472" s="212" t="n">
        <v>8</v>
      </c>
      <c r="C472" s="67" t="s">
        <v>52</v>
      </c>
      <c r="D472" s="31"/>
      <c r="E472" s="89"/>
      <c r="F472" s="203" t="n">
        <v>98</v>
      </c>
      <c r="G472" s="98" t="s">
        <v>20</v>
      </c>
      <c r="H472" s="203" t="n">
        <v>757</v>
      </c>
    </row>
    <row r="473" customFormat="false" ht="12.75" hidden="false" customHeight="false" outlineLevel="0" collapsed="false">
      <c r="A473" s="16"/>
      <c r="B473" s="171" t="n">
        <v>9</v>
      </c>
      <c r="C473" s="67" t="s">
        <v>24</v>
      </c>
      <c r="D473" s="31"/>
      <c r="E473" s="89"/>
      <c r="F473" s="214" t="n">
        <v>97</v>
      </c>
      <c r="G473" s="215" t="s">
        <v>20</v>
      </c>
      <c r="H473" s="203" t="n">
        <v>734</v>
      </c>
    </row>
    <row r="474" customFormat="false" ht="12.75" hidden="false" customHeight="false" outlineLevel="0" collapsed="false">
      <c r="A474" s="16"/>
      <c r="B474" s="212" t="n">
        <v>10</v>
      </c>
      <c r="C474" s="67" t="s">
        <v>39</v>
      </c>
      <c r="D474" s="31"/>
      <c r="E474" s="89"/>
      <c r="F474" s="203" t="n">
        <v>97</v>
      </c>
      <c r="G474" s="28" t="s">
        <v>17</v>
      </c>
      <c r="H474" s="213" t="n">
        <v>724</v>
      </c>
    </row>
    <row r="475" customFormat="false" ht="12.75" hidden="false" customHeight="false" outlineLevel="0" collapsed="false">
      <c r="A475" s="16"/>
      <c r="B475" s="216" t="n">
        <v>11</v>
      </c>
      <c r="C475" s="67" t="s">
        <v>57</v>
      </c>
      <c r="D475" s="31"/>
      <c r="E475" s="89"/>
      <c r="F475" s="203" t="n">
        <v>98</v>
      </c>
      <c r="G475" s="98" t="s">
        <v>20</v>
      </c>
      <c r="H475" s="217" t="n">
        <v>711</v>
      </c>
    </row>
    <row r="476" customFormat="false" ht="12.75" hidden="false" customHeight="false" outlineLevel="0" collapsed="false">
      <c r="A476" s="16"/>
      <c r="B476" s="212" t="n">
        <v>12</v>
      </c>
      <c r="C476" s="67" t="s">
        <v>37</v>
      </c>
      <c r="D476" s="31"/>
      <c r="E476" s="89"/>
      <c r="F476" s="203" t="n">
        <v>98</v>
      </c>
      <c r="G476" s="28" t="s">
        <v>20</v>
      </c>
      <c r="H476" s="217" t="n">
        <v>679</v>
      </c>
    </row>
    <row r="477" customFormat="false" ht="12.75" hidden="false" customHeight="false" outlineLevel="0" collapsed="false">
      <c r="A477" s="16"/>
      <c r="B477" s="212" t="n">
        <v>13</v>
      </c>
      <c r="C477" s="67" t="s">
        <v>28</v>
      </c>
      <c r="D477" s="31"/>
      <c r="E477" s="89"/>
      <c r="F477" s="203" t="n">
        <v>98</v>
      </c>
      <c r="G477" s="28" t="s">
        <v>107</v>
      </c>
      <c r="H477" s="217" t="n">
        <v>674</v>
      </c>
    </row>
    <row r="478" customFormat="false" ht="12.75" hidden="false" customHeight="false" outlineLevel="0" collapsed="false">
      <c r="A478" s="16"/>
      <c r="B478" s="212" t="n">
        <v>14</v>
      </c>
      <c r="C478" s="67" t="s">
        <v>40</v>
      </c>
      <c r="D478" s="31"/>
      <c r="E478" s="89"/>
      <c r="F478" s="203" t="n">
        <v>97</v>
      </c>
      <c r="G478" s="98" t="s">
        <v>20</v>
      </c>
      <c r="H478" s="217" t="n">
        <v>662</v>
      </c>
    </row>
    <row r="479" customFormat="false" ht="12.75" hidden="false" customHeight="false" outlineLevel="0" collapsed="false">
      <c r="A479" s="16"/>
      <c r="B479" s="212" t="n">
        <v>15</v>
      </c>
      <c r="C479" s="67" t="s">
        <v>58</v>
      </c>
      <c r="D479" s="31"/>
      <c r="E479" s="89"/>
      <c r="F479" s="203" t="n">
        <v>98</v>
      </c>
      <c r="G479" s="144" t="s">
        <v>124</v>
      </c>
      <c r="H479" s="217" t="n">
        <v>649</v>
      </c>
    </row>
    <row r="480" customFormat="false" ht="13.5" hidden="false" customHeight="false" outlineLevel="0" collapsed="false">
      <c r="A480" s="16"/>
      <c r="B480" s="78" t="n">
        <v>16</v>
      </c>
      <c r="C480" s="79" t="s">
        <v>26</v>
      </c>
      <c r="D480" s="42"/>
      <c r="E480" s="99"/>
      <c r="F480" s="218" t="n">
        <v>98</v>
      </c>
      <c r="G480" s="219" t="s">
        <v>27</v>
      </c>
      <c r="H480" s="218" t="n">
        <v>631</v>
      </c>
    </row>
    <row r="481" customFormat="false" ht="12.75" hidden="false" customHeight="false" outlineLevel="0" collapsed="false">
      <c r="I481" s="220"/>
    </row>
    <row r="483" customFormat="false" ht="13.5" hidden="false" customHeight="false" outlineLevel="0" collapsed="false"/>
    <row r="484" customFormat="false" ht="13.5" hidden="false" customHeight="false" outlineLevel="0" collapsed="false">
      <c r="C484" s="6" t="s">
        <v>373</v>
      </c>
      <c r="D484" s="6"/>
      <c r="E484" s="6"/>
      <c r="F484" s="6"/>
      <c r="G484" s="6"/>
      <c r="H484" s="6"/>
      <c r="I484" s="6"/>
    </row>
    <row r="485" customFormat="false" ht="13.5" hidden="false" customHeight="false" outlineLevel="0" collapsed="false"/>
    <row r="486" customFormat="false" ht="13.5" hidden="false" customHeight="false" outlineLevel="0" collapsed="false">
      <c r="B486" s="6" t="s">
        <v>9</v>
      </c>
      <c r="C486" s="6" t="s">
        <v>11</v>
      </c>
      <c r="D486" s="6"/>
      <c r="E486" s="6"/>
      <c r="F486" s="17" t="s">
        <v>12</v>
      </c>
      <c r="G486" s="55" t="s">
        <v>13</v>
      </c>
      <c r="H486" s="172" t="s">
        <v>355</v>
      </c>
    </row>
    <row r="487" customFormat="false" ht="12.75" hidden="false" customHeight="false" outlineLevel="0" collapsed="false">
      <c r="A487" s="16"/>
      <c r="B487" s="210" t="n">
        <v>1</v>
      </c>
      <c r="C487" s="60" t="s">
        <v>41</v>
      </c>
      <c r="D487" s="23"/>
      <c r="E487" s="86"/>
      <c r="F487" s="119" t="n">
        <v>99</v>
      </c>
      <c r="G487" s="22" t="s">
        <v>20</v>
      </c>
      <c r="H487" s="221" t="n">
        <v>853</v>
      </c>
    </row>
    <row r="488" customFormat="false" ht="12.75" hidden="false" customHeight="false" outlineLevel="0" collapsed="false">
      <c r="A488" s="16"/>
      <c r="B488" s="212" t="n">
        <v>2</v>
      </c>
      <c r="C488" s="67" t="s">
        <v>43</v>
      </c>
      <c r="D488" s="31"/>
      <c r="E488" s="89"/>
      <c r="F488" s="222" t="n">
        <v>99</v>
      </c>
      <c r="G488" s="28" t="s">
        <v>17</v>
      </c>
      <c r="H488" s="73" t="n">
        <v>764</v>
      </c>
    </row>
    <row r="489" customFormat="false" ht="12.75" hidden="false" customHeight="false" outlineLevel="0" collapsed="false">
      <c r="A489" s="16"/>
      <c r="B489" s="212" t="n">
        <v>3</v>
      </c>
      <c r="C489" s="67" t="s">
        <v>45</v>
      </c>
      <c r="D489" s="31"/>
      <c r="E489" s="89"/>
      <c r="F489" s="222" t="n">
        <v>99</v>
      </c>
      <c r="G489" s="98" t="s">
        <v>17</v>
      </c>
      <c r="H489" s="73" t="n">
        <v>732</v>
      </c>
    </row>
    <row r="490" customFormat="false" ht="12.75" hidden="false" customHeight="false" outlineLevel="0" collapsed="false">
      <c r="A490" s="16"/>
      <c r="B490" s="212" t="n">
        <v>4</v>
      </c>
      <c r="C490" s="67" t="s">
        <v>54</v>
      </c>
      <c r="D490" s="31"/>
      <c r="E490" s="89"/>
      <c r="F490" s="222" t="n">
        <v>99</v>
      </c>
      <c r="G490" s="28" t="s">
        <v>74</v>
      </c>
      <c r="H490" s="73" t="n">
        <v>667</v>
      </c>
    </row>
    <row r="491" customFormat="false" ht="12.75" hidden="false" customHeight="false" outlineLevel="0" collapsed="false">
      <c r="A491" s="16"/>
      <c r="B491" s="212" t="n">
        <v>5</v>
      </c>
      <c r="C491" s="67" t="s">
        <v>46</v>
      </c>
      <c r="D491" s="31"/>
      <c r="E491" s="89"/>
      <c r="F491" s="29" t="n">
        <v>99</v>
      </c>
      <c r="G491" s="98" t="s">
        <v>20</v>
      </c>
      <c r="H491" s="73" t="n">
        <v>605</v>
      </c>
    </row>
    <row r="492" customFormat="false" ht="12.75" hidden="false" customHeight="false" outlineLevel="0" collapsed="false">
      <c r="A492" s="16"/>
      <c r="B492" s="212" t="n">
        <v>6</v>
      </c>
      <c r="C492" s="67" t="s">
        <v>49</v>
      </c>
      <c r="D492" s="31"/>
      <c r="E492" s="89"/>
      <c r="F492" s="222" t="n">
        <v>2000</v>
      </c>
      <c r="G492" s="98" t="s">
        <v>17</v>
      </c>
      <c r="H492" s="72" t="n">
        <v>406</v>
      </c>
    </row>
    <row r="493" customFormat="false" ht="13.5" hidden="false" customHeight="false" outlineLevel="0" collapsed="false">
      <c r="A493" s="16"/>
      <c r="B493" s="78" t="n">
        <v>7</v>
      </c>
      <c r="C493" s="79" t="s">
        <v>47</v>
      </c>
      <c r="D493" s="42"/>
      <c r="E493" s="99"/>
      <c r="F493" s="223" t="n">
        <v>2000</v>
      </c>
      <c r="G493" s="41" t="s">
        <v>17</v>
      </c>
      <c r="H493" s="85" t="n">
        <v>329</v>
      </c>
    </row>
    <row r="494" customFormat="false" ht="12.75" hidden="false" customHeight="false" outlineLevel="0" collapsed="false">
      <c r="A494" s="165"/>
      <c r="B494" s="168"/>
      <c r="C494" s="224"/>
      <c r="D494" s="224"/>
      <c r="E494" s="224"/>
      <c r="F494" s="224"/>
      <c r="G494" s="224"/>
      <c r="H494" s="168"/>
      <c r="I494" s="225"/>
    </row>
    <row r="496" customFormat="false" ht="13.5" hidden="false" customHeight="false" outlineLevel="0" collapsed="false"/>
    <row r="497" customFormat="false" ht="13.5" hidden="false" customHeight="false" outlineLevel="0" collapsed="false">
      <c r="C497" s="6" t="s">
        <v>374</v>
      </c>
      <c r="D497" s="6"/>
      <c r="E497" s="6"/>
      <c r="F497" s="6"/>
      <c r="G497" s="6"/>
      <c r="H497" s="6"/>
      <c r="I497" s="6"/>
    </row>
    <row r="498" customFormat="false" ht="13.5" hidden="false" customHeight="false" outlineLevel="0" collapsed="false"/>
    <row r="499" customFormat="false" ht="13.5" hidden="false" customHeight="false" outlineLevel="0" collapsed="false">
      <c r="B499" s="6" t="s">
        <v>9</v>
      </c>
      <c r="C499" s="6" t="s">
        <v>11</v>
      </c>
      <c r="D499" s="6"/>
      <c r="E499" s="6"/>
      <c r="F499" s="17" t="s">
        <v>12</v>
      </c>
      <c r="G499" s="55" t="s">
        <v>13</v>
      </c>
      <c r="H499" s="172" t="s">
        <v>355</v>
      </c>
    </row>
    <row r="500" customFormat="false" ht="13.5" hidden="false" customHeight="false" outlineLevel="0" collapsed="false">
      <c r="A500" s="16"/>
      <c r="B500" s="6" t="n">
        <v>1</v>
      </c>
      <c r="C500" s="103" t="s">
        <v>97</v>
      </c>
      <c r="D500" s="51"/>
      <c r="E500" s="104"/>
      <c r="F500" s="130" t="n">
        <v>2002</v>
      </c>
      <c r="G500" s="50" t="s">
        <v>17</v>
      </c>
      <c r="H500" s="52" t="n">
        <v>175</v>
      </c>
    </row>
    <row r="502" customFormat="false" ht="13.5" hidden="false" customHeight="false" outlineLevel="0" collapsed="false"/>
    <row r="503" customFormat="false" ht="13.5" hidden="false" customHeight="false" outlineLevel="0" collapsed="false">
      <c r="C503" s="6" t="s">
        <v>375</v>
      </c>
      <c r="D503" s="6"/>
      <c r="E503" s="6"/>
      <c r="F503" s="6"/>
      <c r="G503" s="6"/>
      <c r="H503" s="6"/>
    </row>
    <row r="504" customFormat="false" ht="13.5" hidden="false" customHeight="false" outlineLevel="0" collapsed="false"/>
    <row r="505" customFormat="false" ht="13.5" hidden="false" customHeight="false" outlineLevel="0" collapsed="false">
      <c r="B505" s="11" t="s">
        <v>9</v>
      </c>
      <c r="C505" s="6" t="s">
        <v>11</v>
      </c>
      <c r="D505" s="6"/>
      <c r="E505" s="6"/>
      <c r="F505" s="6" t="s">
        <v>12</v>
      </c>
      <c r="G505" s="55" t="s">
        <v>13</v>
      </c>
      <c r="H505" s="209" t="s">
        <v>355</v>
      </c>
    </row>
    <row r="506" customFormat="false" ht="12.75" hidden="false" customHeight="false" outlineLevel="0" collapsed="false">
      <c r="A506" s="16"/>
      <c r="B506" s="210" t="n">
        <v>1</v>
      </c>
      <c r="C506" s="226" t="s">
        <v>61</v>
      </c>
      <c r="D506" s="7"/>
      <c r="E506" s="227"/>
      <c r="F506" s="211" t="n">
        <v>97</v>
      </c>
      <c r="G506" s="22" t="s">
        <v>17</v>
      </c>
      <c r="H506" s="228" t="n">
        <v>1136</v>
      </c>
    </row>
    <row r="507" customFormat="false" ht="12.75" hidden="false" customHeight="false" outlineLevel="0" collapsed="false">
      <c r="A507" s="16"/>
      <c r="B507" s="212" t="n">
        <v>2</v>
      </c>
      <c r="C507" s="0" t="s">
        <v>63</v>
      </c>
      <c r="E507" s="229"/>
      <c r="F507" s="203" t="n">
        <v>97</v>
      </c>
      <c r="G507" s="28" t="s">
        <v>17</v>
      </c>
      <c r="H507" s="217" t="n">
        <v>1053</v>
      </c>
    </row>
    <row r="508" customFormat="false" ht="12.75" hidden="false" customHeight="false" outlineLevel="0" collapsed="false">
      <c r="A508" s="16"/>
      <c r="B508" s="212" t="n">
        <v>3</v>
      </c>
      <c r="C508" s="67" t="s">
        <v>73</v>
      </c>
      <c r="D508" s="31"/>
      <c r="E508" s="89"/>
      <c r="F508" s="203" t="n">
        <v>97</v>
      </c>
      <c r="G508" s="98" t="s">
        <v>74</v>
      </c>
      <c r="H508" s="217" t="n">
        <v>1000</v>
      </c>
    </row>
    <row r="509" customFormat="false" ht="12.75" hidden="false" customHeight="false" outlineLevel="0" collapsed="false">
      <c r="A509" s="16"/>
      <c r="B509" s="212" t="n">
        <v>4</v>
      </c>
      <c r="C509" s="67" t="s">
        <v>70</v>
      </c>
      <c r="D509" s="31"/>
      <c r="E509" s="89"/>
      <c r="F509" s="203" t="n">
        <v>97</v>
      </c>
      <c r="G509" s="144" t="s">
        <v>27</v>
      </c>
      <c r="H509" s="203" t="n">
        <v>991</v>
      </c>
    </row>
    <row r="510" customFormat="false" ht="12.75" hidden="false" customHeight="false" outlineLevel="0" collapsed="false">
      <c r="A510" s="16"/>
      <c r="B510" s="212" t="n">
        <v>5</v>
      </c>
      <c r="C510" s="67" t="s">
        <v>72</v>
      </c>
      <c r="D510" s="31"/>
      <c r="E510" s="89"/>
      <c r="F510" s="203" t="n">
        <v>97</v>
      </c>
      <c r="G510" s="98" t="s">
        <v>124</v>
      </c>
      <c r="H510" s="213" t="n">
        <v>982</v>
      </c>
    </row>
    <row r="511" customFormat="false" ht="12.75" hidden="false" customHeight="false" outlineLevel="0" collapsed="false">
      <c r="A511" s="16"/>
      <c r="B511" s="212" t="n">
        <v>6</v>
      </c>
      <c r="C511" s="67" t="s">
        <v>81</v>
      </c>
      <c r="D511" s="31"/>
      <c r="E511" s="89"/>
      <c r="F511" s="203" t="n">
        <v>97</v>
      </c>
      <c r="G511" s="98" t="s">
        <v>124</v>
      </c>
      <c r="H511" s="203" t="n">
        <v>982</v>
      </c>
    </row>
    <row r="512" customFormat="false" ht="12.75" hidden="false" customHeight="false" outlineLevel="0" collapsed="false">
      <c r="A512" s="16"/>
      <c r="B512" s="212" t="n">
        <v>7</v>
      </c>
      <c r="C512" s="67" t="s">
        <v>64</v>
      </c>
      <c r="D512" s="31"/>
      <c r="E512" s="89"/>
      <c r="F512" s="203" t="n">
        <v>97</v>
      </c>
      <c r="G512" s="144" t="s">
        <v>124</v>
      </c>
      <c r="H512" s="203" t="n">
        <v>955</v>
      </c>
    </row>
    <row r="513" customFormat="false" ht="12.75" hidden="false" customHeight="false" outlineLevel="0" collapsed="false">
      <c r="A513" s="16"/>
      <c r="B513" s="212" t="n">
        <v>8</v>
      </c>
      <c r="C513" s="67" t="s">
        <v>83</v>
      </c>
      <c r="D513" s="31"/>
      <c r="E513" s="89"/>
      <c r="F513" s="203" t="n">
        <v>97</v>
      </c>
      <c r="G513" s="98" t="s">
        <v>17</v>
      </c>
      <c r="H513" s="203" t="n">
        <v>908</v>
      </c>
    </row>
    <row r="514" customFormat="false" ht="12.75" hidden="false" customHeight="false" outlineLevel="0" collapsed="false">
      <c r="A514" s="16"/>
      <c r="B514" s="171" t="n">
        <v>9</v>
      </c>
      <c r="C514" s="67" t="s">
        <v>161</v>
      </c>
      <c r="D514" s="31"/>
      <c r="E514" s="89"/>
      <c r="F514" s="214" t="n">
        <v>97</v>
      </c>
      <c r="G514" s="215" t="s">
        <v>124</v>
      </c>
      <c r="H514" s="203" t="n">
        <v>898</v>
      </c>
    </row>
    <row r="515" customFormat="false" ht="12.75" hidden="false" customHeight="false" outlineLevel="0" collapsed="false">
      <c r="A515" s="16"/>
      <c r="B515" s="212" t="n">
        <v>10</v>
      </c>
      <c r="C515" s="67" t="s">
        <v>66</v>
      </c>
      <c r="D515" s="31"/>
      <c r="E515" s="89"/>
      <c r="F515" s="203" t="n">
        <v>98</v>
      </c>
      <c r="G515" s="28" t="s">
        <v>20</v>
      </c>
      <c r="H515" s="213" t="n">
        <v>853</v>
      </c>
    </row>
    <row r="516" customFormat="false" ht="12.75" hidden="false" customHeight="false" outlineLevel="0" collapsed="false">
      <c r="A516" s="16"/>
      <c r="B516" s="216" t="n">
        <v>11</v>
      </c>
      <c r="C516" s="67" t="s">
        <v>85</v>
      </c>
      <c r="D516" s="31"/>
      <c r="E516" s="89"/>
      <c r="F516" s="203" t="n">
        <v>97</v>
      </c>
      <c r="G516" s="98" t="s">
        <v>124</v>
      </c>
      <c r="H516" s="203" t="n">
        <v>778</v>
      </c>
    </row>
    <row r="517" customFormat="false" ht="12.75" hidden="false" customHeight="false" outlineLevel="0" collapsed="false">
      <c r="A517" s="16"/>
      <c r="B517" s="212" t="n">
        <v>12</v>
      </c>
      <c r="C517" s="67" t="s">
        <v>65</v>
      </c>
      <c r="D517" s="31"/>
      <c r="E517" s="89"/>
      <c r="F517" s="203" t="n">
        <v>97</v>
      </c>
      <c r="G517" s="28" t="s">
        <v>27</v>
      </c>
      <c r="H517" s="203" t="n">
        <v>775</v>
      </c>
    </row>
    <row r="518" customFormat="false" ht="12.75" hidden="false" customHeight="false" outlineLevel="0" collapsed="false">
      <c r="A518" s="16"/>
      <c r="B518" s="212" t="n">
        <v>13</v>
      </c>
      <c r="C518" s="67" t="s">
        <v>77</v>
      </c>
      <c r="D518" s="31"/>
      <c r="E518" s="89"/>
      <c r="F518" s="203" t="n">
        <v>98</v>
      </c>
      <c r="G518" s="28" t="s">
        <v>124</v>
      </c>
      <c r="H518" s="203" t="n">
        <v>735</v>
      </c>
    </row>
    <row r="519" customFormat="false" ht="12.75" hidden="false" customHeight="false" outlineLevel="0" collapsed="false">
      <c r="A519" s="16"/>
      <c r="B519" s="212" t="n">
        <v>14</v>
      </c>
      <c r="C519" s="67" t="s">
        <v>75</v>
      </c>
      <c r="D519" s="31"/>
      <c r="E519" s="89"/>
      <c r="F519" s="203" t="n">
        <v>97</v>
      </c>
      <c r="G519" s="98" t="s">
        <v>124</v>
      </c>
      <c r="H519" s="203" t="n">
        <v>702</v>
      </c>
    </row>
    <row r="520" customFormat="false" ht="12.75" hidden="false" customHeight="false" outlineLevel="0" collapsed="false">
      <c r="A520" s="16"/>
      <c r="B520" s="212" t="n">
        <v>15</v>
      </c>
      <c r="C520" s="67" t="s">
        <v>79</v>
      </c>
      <c r="D520" s="31"/>
      <c r="E520" s="89"/>
      <c r="F520" s="203" t="n">
        <v>98</v>
      </c>
      <c r="G520" s="144" t="s">
        <v>17</v>
      </c>
      <c r="H520" s="203" t="n">
        <v>683</v>
      </c>
    </row>
    <row r="521" customFormat="false" ht="13.5" hidden="false" customHeight="false" outlineLevel="0" collapsed="false">
      <c r="A521" s="16"/>
      <c r="B521" s="78" t="n">
        <v>16</v>
      </c>
      <c r="C521" s="79" t="s">
        <v>68</v>
      </c>
      <c r="D521" s="42"/>
      <c r="E521" s="99"/>
      <c r="F521" s="218" t="n">
        <v>97</v>
      </c>
      <c r="G521" s="219" t="s">
        <v>20</v>
      </c>
      <c r="H521" s="201" t="n">
        <v>530</v>
      </c>
    </row>
    <row r="522" customFormat="false" ht="12.75" hidden="false" customHeight="false" outlineLevel="0" collapsed="false">
      <c r="H522" s="220"/>
    </row>
    <row r="524" customFormat="false" ht="13.5" hidden="false" customHeight="false" outlineLevel="0" collapsed="false"/>
    <row r="525" customFormat="false" ht="13.5" hidden="false" customHeight="false" outlineLevel="0" collapsed="false">
      <c r="C525" s="6" t="s">
        <v>376</v>
      </c>
      <c r="D525" s="6"/>
      <c r="E525" s="6"/>
      <c r="F525" s="6"/>
      <c r="G525" s="6"/>
      <c r="H525" s="6"/>
    </row>
    <row r="526" customFormat="false" ht="13.5" hidden="false" customHeight="false" outlineLevel="0" collapsed="false"/>
    <row r="527" customFormat="false" ht="13.5" hidden="false" customHeight="false" outlineLevel="0" collapsed="false">
      <c r="B527" s="6" t="s">
        <v>9</v>
      </c>
      <c r="C527" s="6" t="s">
        <v>11</v>
      </c>
      <c r="D527" s="6"/>
      <c r="E527" s="6"/>
      <c r="F527" s="17" t="s">
        <v>12</v>
      </c>
      <c r="G527" s="55" t="s">
        <v>13</v>
      </c>
      <c r="H527" s="172" t="s">
        <v>355</v>
      </c>
    </row>
    <row r="528" customFormat="false" ht="12.75" hidden="false" customHeight="false" outlineLevel="0" collapsed="false">
      <c r="A528" s="16"/>
      <c r="B528" s="210" t="n">
        <v>1</v>
      </c>
      <c r="C528" s="60" t="s">
        <v>88</v>
      </c>
      <c r="D528" s="23"/>
      <c r="E528" s="86"/>
      <c r="F528" s="119" t="n">
        <v>2000</v>
      </c>
      <c r="G528" s="22" t="s">
        <v>20</v>
      </c>
      <c r="H528" s="24" t="n">
        <v>751</v>
      </c>
    </row>
    <row r="529" customFormat="false" ht="12.75" hidden="false" customHeight="false" outlineLevel="0" collapsed="false">
      <c r="A529" s="16"/>
      <c r="B529" s="212" t="n">
        <v>2</v>
      </c>
      <c r="C529" s="67" t="s">
        <v>87</v>
      </c>
      <c r="D529" s="31"/>
      <c r="E529" s="89"/>
      <c r="F529" s="222" t="n">
        <v>99</v>
      </c>
      <c r="G529" s="28" t="s">
        <v>27</v>
      </c>
      <c r="H529" s="58" t="n">
        <v>723</v>
      </c>
    </row>
    <row r="530" customFormat="false" ht="12.75" hidden="false" customHeight="false" outlineLevel="0" collapsed="false">
      <c r="A530" s="16"/>
      <c r="B530" s="212" t="n">
        <v>3</v>
      </c>
      <c r="C530" s="67" t="s">
        <v>91</v>
      </c>
      <c r="D530" s="31"/>
      <c r="E530" s="89"/>
      <c r="F530" s="222" t="n">
        <v>2000</v>
      </c>
      <c r="G530" s="98" t="s">
        <v>27</v>
      </c>
      <c r="H530" s="73" t="n">
        <v>571</v>
      </c>
    </row>
    <row r="531" customFormat="false" ht="12.75" hidden="false" customHeight="false" outlineLevel="0" collapsed="false">
      <c r="A531" s="16"/>
      <c r="B531" s="212" t="n">
        <v>4</v>
      </c>
      <c r="C531" s="67" t="s">
        <v>89</v>
      </c>
      <c r="D531" s="31"/>
      <c r="E531" s="89"/>
      <c r="F531" s="222" t="n">
        <v>99</v>
      </c>
      <c r="G531" s="28" t="s">
        <v>27</v>
      </c>
      <c r="H531" s="73" t="n">
        <v>523</v>
      </c>
    </row>
    <row r="532" customFormat="false" ht="12.75" hidden="false" customHeight="false" outlineLevel="0" collapsed="false">
      <c r="A532" s="16"/>
      <c r="B532" s="212" t="n">
        <v>5</v>
      </c>
      <c r="C532" s="67" t="s">
        <v>94</v>
      </c>
      <c r="D532" s="31"/>
      <c r="E532" s="89"/>
      <c r="F532" s="29" t="n">
        <v>99</v>
      </c>
      <c r="G532" s="98" t="s">
        <v>20</v>
      </c>
      <c r="H532" s="73" t="n">
        <v>476</v>
      </c>
    </row>
    <row r="533" customFormat="false" ht="13.5" hidden="false" customHeight="false" outlineLevel="0" collapsed="false">
      <c r="A533" s="16"/>
      <c r="B533" s="78" t="n">
        <v>6</v>
      </c>
      <c r="C533" s="79" t="s">
        <v>92</v>
      </c>
      <c r="D533" s="42"/>
      <c r="E533" s="99"/>
      <c r="F533" s="223" t="n">
        <v>99</v>
      </c>
      <c r="G533" s="219" t="s">
        <v>124</v>
      </c>
      <c r="H533" s="43" t="n">
        <v>464</v>
      </c>
    </row>
    <row r="534" customFormat="false" ht="12.75" hidden="false" customHeight="false" outlineLevel="0" collapsed="false">
      <c r="A534" s="165"/>
      <c r="B534" s="168"/>
      <c r="C534" s="224"/>
      <c r="D534" s="224"/>
      <c r="E534" s="224"/>
      <c r="F534" s="224"/>
      <c r="G534" s="168"/>
      <c r="H534" s="225"/>
    </row>
    <row r="539" customFormat="false" ht="13.5" hidden="false" customHeight="false" outlineLevel="0" collapsed="false"/>
    <row r="540" customFormat="false" ht="13.5" hidden="false" customHeight="false" outlineLevel="0" collapsed="false">
      <c r="C540" s="6" t="s">
        <v>377</v>
      </c>
      <c r="D540" s="6"/>
      <c r="E540" s="6"/>
      <c r="F540" s="6"/>
      <c r="G540" s="6"/>
      <c r="H540" s="6"/>
    </row>
    <row r="541" customFormat="false" ht="13.5" hidden="false" customHeight="false" outlineLevel="0" collapsed="false"/>
    <row r="542" customFormat="false" ht="13.5" hidden="false" customHeight="false" outlineLevel="0" collapsed="false">
      <c r="B542" s="6" t="s">
        <v>9</v>
      </c>
      <c r="C542" s="6" t="s">
        <v>11</v>
      </c>
      <c r="D542" s="6"/>
      <c r="E542" s="6"/>
      <c r="F542" s="17" t="s">
        <v>12</v>
      </c>
      <c r="G542" s="55" t="s">
        <v>13</v>
      </c>
      <c r="H542" s="172" t="s">
        <v>355</v>
      </c>
    </row>
    <row r="543" customFormat="false" ht="12.75" hidden="false" customHeight="false" outlineLevel="0" collapsed="false">
      <c r="A543" s="16"/>
      <c r="B543" s="210" t="n">
        <v>1</v>
      </c>
      <c r="C543" s="60" t="s">
        <v>100</v>
      </c>
      <c r="D543" s="23"/>
      <c r="E543" s="86"/>
      <c r="F543" s="119" t="n">
        <v>2002</v>
      </c>
      <c r="G543" s="22" t="s">
        <v>20</v>
      </c>
      <c r="H543" s="230" t="n">
        <v>351</v>
      </c>
    </row>
    <row r="544" customFormat="false" ht="12.75" hidden="false" customHeight="false" outlineLevel="0" collapsed="false">
      <c r="A544" s="16"/>
      <c r="B544" s="212" t="n">
        <v>2</v>
      </c>
      <c r="C544" s="67" t="s">
        <v>101</v>
      </c>
      <c r="D544" s="31"/>
      <c r="E544" s="89"/>
      <c r="F544" s="222" t="n">
        <v>2001</v>
      </c>
      <c r="G544" s="28" t="s">
        <v>27</v>
      </c>
      <c r="H544" s="58" t="n">
        <v>180</v>
      </c>
    </row>
    <row r="545" customFormat="false" ht="12.75" hidden="false" customHeight="false" outlineLevel="0" collapsed="false">
      <c r="A545" s="16"/>
      <c r="B545" s="212" t="n">
        <v>3</v>
      </c>
      <c r="C545" s="67" t="s">
        <v>103</v>
      </c>
      <c r="D545" s="31"/>
      <c r="E545" s="89"/>
      <c r="F545" s="222" t="n">
        <v>2001</v>
      </c>
      <c r="G545" s="98" t="s">
        <v>124</v>
      </c>
      <c r="H545" s="72" t="n">
        <v>124</v>
      </c>
    </row>
    <row r="546" customFormat="false" ht="13.5" hidden="false" customHeight="false" outlineLevel="0" collapsed="false">
      <c r="A546" s="16"/>
      <c r="B546" s="78" t="n">
        <v>4</v>
      </c>
      <c r="C546" s="231" t="s">
        <v>102</v>
      </c>
      <c r="D546" s="232"/>
      <c r="E546" s="233"/>
      <c r="F546" s="223" t="n">
        <v>2001</v>
      </c>
      <c r="G546" s="232" t="s">
        <v>124</v>
      </c>
      <c r="H546" s="85" t="n">
        <v>64</v>
      </c>
    </row>
    <row r="548" customFormat="false" ht="13.5" hidden="false" customHeight="false" outlineLevel="0" collapsed="false"/>
    <row r="549" customFormat="false" ht="13.5" hidden="false" customHeight="false" outlineLevel="0" collapsed="false">
      <c r="C549" s="6" t="s">
        <v>378</v>
      </c>
      <c r="D549" s="6"/>
      <c r="E549" s="6"/>
      <c r="F549" s="6"/>
      <c r="G549" s="6"/>
      <c r="H549" s="6"/>
    </row>
    <row r="550" customFormat="false" ht="13.5" hidden="false" customHeight="false" outlineLevel="0" collapsed="false"/>
    <row r="551" customFormat="false" ht="13.5" hidden="false" customHeight="false" outlineLevel="0" collapsed="false">
      <c r="B551" s="11" t="s">
        <v>9</v>
      </c>
      <c r="C551" s="6" t="s">
        <v>11</v>
      </c>
      <c r="D551" s="6"/>
      <c r="E551" s="6"/>
      <c r="F551" s="17" t="s">
        <v>12</v>
      </c>
      <c r="G551" s="55" t="s">
        <v>13</v>
      </c>
      <c r="H551" s="172" t="s">
        <v>355</v>
      </c>
    </row>
    <row r="552" customFormat="false" ht="13.5" hidden="false" customHeight="false" outlineLevel="0" collapsed="false">
      <c r="A552" s="16"/>
      <c r="B552" s="210" t="n">
        <v>1</v>
      </c>
      <c r="C552" s="60" t="s">
        <v>184</v>
      </c>
      <c r="D552" s="23"/>
      <c r="E552" s="86"/>
      <c r="F552" s="211" t="n">
        <v>95</v>
      </c>
      <c r="G552" s="22" t="s">
        <v>183</v>
      </c>
      <c r="H552" s="197" t="n">
        <v>2039</v>
      </c>
    </row>
    <row r="553" customFormat="false" ht="13.5" hidden="false" customHeight="false" outlineLevel="0" collapsed="false">
      <c r="A553" s="16"/>
      <c r="B553" s="212" t="n">
        <v>2</v>
      </c>
      <c r="C553" s="67" t="s">
        <v>182</v>
      </c>
      <c r="D553" s="31"/>
      <c r="E553" s="89"/>
      <c r="F553" s="203" t="n">
        <v>95</v>
      </c>
      <c r="G553" s="28" t="s">
        <v>183</v>
      </c>
      <c r="H553" s="197" t="n">
        <v>544</v>
      </c>
    </row>
    <row r="554" customFormat="false" ht="13.5" hidden="false" customHeight="false" outlineLevel="0" collapsed="false">
      <c r="A554" s="16"/>
      <c r="B554" s="78" t="n">
        <v>3</v>
      </c>
      <c r="C554" s="79" t="s">
        <v>186</v>
      </c>
      <c r="D554" s="42"/>
      <c r="E554" s="99"/>
      <c r="F554" s="218" t="n">
        <v>95</v>
      </c>
      <c r="G554" s="219" t="s">
        <v>27</v>
      </c>
      <c r="H554" s="197" t="n">
        <v>504</v>
      </c>
    </row>
    <row r="556" customFormat="false" ht="13.5" hidden="false" customHeight="false" outlineLevel="0" collapsed="false"/>
    <row r="557" customFormat="false" ht="13.5" hidden="false" customHeight="false" outlineLevel="0" collapsed="false">
      <c r="C557" s="6" t="s">
        <v>379</v>
      </c>
      <c r="D557" s="6"/>
      <c r="E557" s="6"/>
      <c r="F557" s="6"/>
      <c r="G557" s="6"/>
      <c r="H557" s="6"/>
    </row>
    <row r="558" customFormat="false" ht="13.5" hidden="false" customHeight="false" outlineLevel="0" collapsed="false"/>
    <row r="559" customFormat="false" ht="13.5" hidden="false" customHeight="false" outlineLevel="0" collapsed="false">
      <c r="B559" s="11" t="s">
        <v>9</v>
      </c>
      <c r="C559" s="6" t="s">
        <v>11</v>
      </c>
      <c r="D559" s="6"/>
      <c r="E559" s="6"/>
      <c r="F559" s="17" t="s">
        <v>12</v>
      </c>
      <c r="G559" s="55" t="s">
        <v>13</v>
      </c>
      <c r="H559" s="172" t="s">
        <v>355</v>
      </c>
    </row>
    <row r="560" customFormat="false" ht="13.5" hidden="false" customHeight="false" outlineLevel="0" collapsed="false">
      <c r="A560" s="16"/>
      <c r="B560" s="210" t="n">
        <v>1</v>
      </c>
      <c r="C560" s="60" t="s">
        <v>189</v>
      </c>
      <c r="D560" s="23"/>
      <c r="E560" s="86"/>
      <c r="F560" s="211" t="n">
        <v>95</v>
      </c>
      <c r="G560" s="22" t="s">
        <v>124</v>
      </c>
      <c r="H560" s="197" t="n">
        <v>2796</v>
      </c>
    </row>
    <row r="561" customFormat="false" ht="13.5" hidden="false" customHeight="false" outlineLevel="0" collapsed="false">
      <c r="A561" s="16"/>
      <c r="B561" s="212" t="n">
        <v>2</v>
      </c>
      <c r="C561" s="67" t="s">
        <v>188</v>
      </c>
      <c r="D561" s="31"/>
      <c r="E561" s="89"/>
      <c r="F561" s="203" t="n">
        <v>95</v>
      </c>
      <c r="G561" s="28" t="s">
        <v>107</v>
      </c>
      <c r="H561" s="197" t="n">
        <v>2795</v>
      </c>
    </row>
    <row r="562" customFormat="false" ht="13.5" hidden="false" customHeight="false" outlineLevel="0" collapsed="false">
      <c r="A562" s="16"/>
      <c r="B562" s="212" t="n">
        <v>3</v>
      </c>
      <c r="C562" s="67" t="s">
        <v>190</v>
      </c>
      <c r="D562" s="31"/>
      <c r="E562" s="89"/>
      <c r="F562" s="203" t="n">
        <v>95</v>
      </c>
      <c r="G562" s="98" t="s">
        <v>107</v>
      </c>
      <c r="H562" s="197" t="n">
        <v>2345</v>
      </c>
    </row>
    <row r="563" customFormat="false" ht="13.5" hidden="false" customHeight="false" outlineLevel="0" collapsed="false">
      <c r="A563" s="16"/>
      <c r="B563" s="212" t="n">
        <v>4</v>
      </c>
      <c r="C563" s="67" t="s">
        <v>191</v>
      </c>
      <c r="D563" s="31"/>
      <c r="E563" s="89"/>
      <c r="F563" s="203" t="n">
        <v>95</v>
      </c>
      <c r="G563" s="144" t="s">
        <v>124</v>
      </c>
      <c r="H563" s="197" t="n">
        <v>2301</v>
      </c>
    </row>
    <row r="564" customFormat="false" ht="13.5" hidden="false" customHeight="false" outlineLevel="0" collapsed="false">
      <c r="A564" s="16"/>
      <c r="B564" s="212" t="n">
        <v>5</v>
      </c>
      <c r="C564" s="67" t="s">
        <v>194</v>
      </c>
      <c r="D564" s="31"/>
      <c r="E564" s="89"/>
      <c r="F564" s="203" t="n">
        <v>95</v>
      </c>
      <c r="G564" s="98" t="s">
        <v>124</v>
      </c>
      <c r="H564" s="197" t="n">
        <v>1886</v>
      </c>
    </row>
    <row r="565" customFormat="false" ht="13.5" hidden="false" customHeight="false" outlineLevel="0" collapsed="false">
      <c r="A565" s="16"/>
      <c r="B565" s="212" t="n">
        <v>6</v>
      </c>
      <c r="C565" s="67" t="s">
        <v>193</v>
      </c>
      <c r="D565" s="31"/>
      <c r="E565" s="89"/>
      <c r="F565" s="203" t="n">
        <v>96</v>
      </c>
      <c r="G565" s="98" t="s">
        <v>20</v>
      </c>
      <c r="H565" s="197" t="n">
        <v>1752</v>
      </c>
    </row>
    <row r="566" customFormat="false" ht="13.5" hidden="false" customHeight="false" outlineLevel="0" collapsed="false">
      <c r="A566" s="16"/>
      <c r="B566" s="212" t="n">
        <v>7</v>
      </c>
      <c r="C566" s="67" t="s">
        <v>192</v>
      </c>
      <c r="D566" s="31"/>
      <c r="E566" s="89"/>
      <c r="F566" s="203" t="n">
        <v>96</v>
      </c>
      <c r="G566" s="144" t="s">
        <v>20</v>
      </c>
      <c r="H566" s="197" t="n">
        <v>1603</v>
      </c>
    </row>
    <row r="567" customFormat="false" ht="13.5" hidden="false" customHeight="false" outlineLevel="0" collapsed="false">
      <c r="A567" s="16"/>
      <c r="B567" s="212" t="n">
        <v>8</v>
      </c>
      <c r="C567" s="67" t="s">
        <v>195</v>
      </c>
      <c r="D567" s="31"/>
      <c r="E567" s="89"/>
      <c r="F567" s="203" t="n">
        <v>96</v>
      </c>
      <c r="G567" s="98" t="s">
        <v>124</v>
      </c>
      <c r="H567" s="197" t="n">
        <v>1296</v>
      </c>
    </row>
    <row r="568" customFormat="false" ht="13.5" hidden="false" customHeight="false" outlineLevel="0" collapsed="false">
      <c r="A568" s="16"/>
      <c r="B568" s="171" t="n">
        <v>9</v>
      </c>
      <c r="C568" s="67" t="s">
        <v>197</v>
      </c>
      <c r="D568" s="31"/>
      <c r="E568" s="89"/>
      <c r="F568" s="214" t="n">
        <v>95</v>
      </c>
      <c r="G568" s="215" t="s">
        <v>27</v>
      </c>
      <c r="H568" s="197" t="n">
        <v>703</v>
      </c>
    </row>
    <row r="569" customFormat="false" ht="13.5" hidden="false" customHeight="false" outlineLevel="0" collapsed="false">
      <c r="A569" s="16"/>
      <c r="B569" s="78" t="n">
        <v>10</v>
      </c>
      <c r="C569" s="79" t="s">
        <v>198</v>
      </c>
      <c r="D569" s="42"/>
      <c r="E569" s="99"/>
      <c r="F569" s="218" t="n">
        <v>96</v>
      </c>
      <c r="G569" s="41" t="s">
        <v>27</v>
      </c>
      <c r="H569" s="197" t="n">
        <v>505</v>
      </c>
    </row>
  </sheetData>
  <mergeCells count="226">
    <mergeCell ref="B8:E8"/>
    <mergeCell ref="B10:C10"/>
    <mergeCell ref="D12:E12"/>
    <mergeCell ref="G12:I12"/>
    <mergeCell ref="B22:C22"/>
    <mergeCell ref="D24:E24"/>
    <mergeCell ref="G24:I24"/>
    <mergeCell ref="B34:C34"/>
    <mergeCell ref="D36:E36"/>
    <mergeCell ref="G36:I36"/>
    <mergeCell ref="B46:C46"/>
    <mergeCell ref="D48:E48"/>
    <mergeCell ref="G48:I48"/>
    <mergeCell ref="B56:E56"/>
    <mergeCell ref="B58:C58"/>
    <mergeCell ref="D60:E60"/>
    <mergeCell ref="G60:I60"/>
    <mergeCell ref="B70:C70"/>
    <mergeCell ref="D72:E72"/>
    <mergeCell ref="G72:I72"/>
    <mergeCell ref="B82:C82"/>
    <mergeCell ref="D84:E84"/>
    <mergeCell ref="G84:I84"/>
    <mergeCell ref="B92:C92"/>
    <mergeCell ref="D94:E94"/>
    <mergeCell ref="G94:I94"/>
    <mergeCell ref="B103:E103"/>
    <mergeCell ref="B105:C105"/>
    <mergeCell ref="D107:E107"/>
    <mergeCell ref="G107:I107"/>
    <mergeCell ref="B111:E111"/>
    <mergeCell ref="B113:C113"/>
    <mergeCell ref="D115:E115"/>
    <mergeCell ref="G115:I115"/>
    <mergeCell ref="B122:F122"/>
    <mergeCell ref="C124:E124"/>
    <mergeCell ref="B151:F151"/>
    <mergeCell ref="C153:E153"/>
    <mergeCell ref="B182:E182"/>
    <mergeCell ref="B184:C184"/>
    <mergeCell ref="D186:E186"/>
    <mergeCell ref="G186:I186"/>
    <mergeCell ref="B192:E192"/>
    <mergeCell ref="B194:C194"/>
    <mergeCell ref="D196:E196"/>
    <mergeCell ref="G196:I196"/>
    <mergeCell ref="B206:C206"/>
    <mergeCell ref="D208:E208"/>
    <mergeCell ref="G208:I208"/>
    <mergeCell ref="C215:G215"/>
    <mergeCell ref="C217:E217"/>
    <mergeCell ref="B221:F221"/>
    <mergeCell ref="C223:E223"/>
    <mergeCell ref="B228:E228"/>
    <mergeCell ref="B230:C230"/>
    <mergeCell ref="D232:E232"/>
    <mergeCell ref="G232:I232"/>
    <mergeCell ref="B241:E241"/>
    <mergeCell ref="B243:C243"/>
    <mergeCell ref="D245:E245"/>
    <mergeCell ref="G245:I245"/>
    <mergeCell ref="B252:E252"/>
    <mergeCell ref="B254:D254"/>
    <mergeCell ref="B255:D256"/>
    <mergeCell ref="T256:T258"/>
    <mergeCell ref="U256:U258"/>
    <mergeCell ref="B257:D258"/>
    <mergeCell ref="B259:D260"/>
    <mergeCell ref="T260:T262"/>
    <mergeCell ref="U260:U262"/>
    <mergeCell ref="B261:D262"/>
    <mergeCell ref="B263:D264"/>
    <mergeCell ref="T264:T266"/>
    <mergeCell ref="U264:U266"/>
    <mergeCell ref="B265:D266"/>
    <mergeCell ref="B269:E269"/>
    <mergeCell ref="B271:D271"/>
    <mergeCell ref="B272:D273"/>
    <mergeCell ref="T273:T275"/>
    <mergeCell ref="U273:U275"/>
    <mergeCell ref="B274:D275"/>
    <mergeCell ref="B276:D277"/>
    <mergeCell ref="T277:T279"/>
    <mergeCell ref="U277:U279"/>
    <mergeCell ref="B278:D279"/>
    <mergeCell ref="B280:D281"/>
    <mergeCell ref="T281:T283"/>
    <mergeCell ref="U281:U283"/>
    <mergeCell ref="B282:D283"/>
    <mergeCell ref="B284:D285"/>
    <mergeCell ref="T285:T287"/>
    <mergeCell ref="U285:U287"/>
    <mergeCell ref="B286:D287"/>
    <mergeCell ref="B288:D289"/>
    <mergeCell ref="T289:T291"/>
    <mergeCell ref="U289:U291"/>
    <mergeCell ref="B290:D291"/>
    <mergeCell ref="B292:D293"/>
    <mergeCell ref="T293:T295"/>
    <mergeCell ref="U293:U295"/>
    <mergeCell ref="B294:D295"/>
    <mergeCell ref="B296:D297"/>
    <mergeCell ref="T297:T299"/>
    <mergeCell ref="U297:U299"/>
    <mergeCell ref="B298:D299"/>
    <mergeCell ref="B300:D301"/>
    <mergeCell ref="T301:T303"/>
    <mergeCell ref="U301:U303"/>
    <mergeCell ref="B302:D303"/>
    <mergeCell ref="B304:D305"/>
    <mergeCell ref="T305:T307"/>
    <mergeCell ref="U305:U307"/>
    <mergeCell ref="B306:D307"/>
    <mergeCell ref="B308:D309"/>
    <mergeCell ref="T309:T311"/>
    <mergeCell ref="U309:U311"/>
    <mergeCell ref="B310:D311"/>
    <mergeCell ref="B314:F314"/>
    <mergeCell ref="C316:E316"/>
    <mergeCell ref="B320:F320"/>
    <mergeCell ref="C322:E322"/>
    <mergeCell ref="B328:F328"/>
    <mergeCell ref="C330:E330"/>
    <mergeCell ref="C343:G343"/>
    <mergeCell ref="D347:I347"/>
    <mergeCell ref="B348:B349"/>
    <mergeCell ref="C348:C349"/>
    <mergeCell ref="D348:I348"/>
    <mergeCell ref="J348:J349"/>
    <mergeCell ref="D349:I349"/>
    <mergeCell ref="B350:B351"/>
    <mergeCell ref="C350:C351"/>
    <mergeCell ref="D350:I350"/>
    <mergeCell ref="J350:J351"/>
    <mergeCell ref="D351:I351"/>
    <mergeCell ref="B352:B353"/>
    <mergeCell ref="C352:C353"/>
    <mergeCell ref="D352:I352"/>
    <mergeCell ref="J352:J353"/>
    <mergeCell ref="D353:I353"/>
    <mergeCell ref="B354:B355"/>
    <mergeCell ref="C354:C355"/>
    <mergeCell ref="D354:I354"/>
    <mergeCell ref="J354:J355"/>
    <mergeCell ref="D355:I355"/>
    <mergeCell ref="B356:B357"/>
    <mergeCell ref="C356:C357"/>
    <mergeCell ref="D356:I356"/>
    <mergeCell ref="J356:J357"/>
    <mergeCell ref="D357:I357"/>
    <mergeCell ref="B358:B359"/>
    <mergeCell ref="C358:C359"/>
    <mergeCell ref="D358:I358"/>
    <mergeCell ref="J358:J359"/>
    <mergeCell ref="D359:I359"/>
    <mergeCell ref="D363:I363"/>
    <mergeCell ref="B364:B365"/>
    <mergeCell ref="C364:C365"/>
    <mergeCell ref="D364:I364"/>
    <mergeCell ref="J364:J365"/>
    <mergeCell ref="D365:I365"/>
    <mergeCell ref="B366:B367"/>
    <mergeCell ref="C366:C367"/>
    <mergeCell ref="D366:I366"/>
    <mergeCell ref="J366:J367"/>
    <mergeCell ref="D367:I367"/>
    <mergeCell ref="B368:B369"/>
    <mergeCell ref="C368:C369"/>
    <mergeCell ref="D368:I368"/>
    <mergeCell ref="J368:J369"/>
    <mergeCell ref="D369:I369"/>
    <mergeCell ref="B370:B371"/>
    <mergeCell ref="C370:C371"/>
    <mergeCell ref="D370:I370"/>
    <mergeCell ref="J370:J371"/>
    <mergeCell ref="D371:I371"/>
    <mergeCell ref="B372:B373"/>
    <mergeCell ref="C372:C373"/>
    <mergeCell ref="D372:I372"/>
    <mergeCell ref="J372:J373"/>
    <mergeCell ref="D373:I373"/>
    <mergeCell ref="B374:B375"/>
    <mergeCell ref="C374:C375"/>
    <mergeCell ref="D374:I374"/>
    <mergeCell ref="J374:J375"/>
    <mergeCell ref="D375:I375"/>
    <mergeCell ref="B378:F378"/>
    <mergeCell ref="C380:E380"/>
    <mergeCell ref="C385:G385"/>
    <mergeCell ref="C387:E387"/>
    <mergeCell ref="C392:G392"/>
    <mergeCell ref="C394:E394"/>
    <mergeCell ref="C399:G399"/>
    <mergeCell ref="C401:E401"/>
    <mergeCell ref="B405:F405"/>
    <mergeCell ref="B407:D407"/>
    <mergeCell ref="D410:E410"/>
    <mergeCell ref="G410:I410"/>
    <mergeCell ref="B426:F426"/>
    <mergeCell ref="B428:D428"/>
    <mergeCell ref="D430:E430"/>
    <mergeCell ref="G430:I430"/>
    <mergeCell ref="B435:F435"/>
    <mergeCell ref="B437:D437"/>
    <mergeCell ref="D439:E439"/>
    <mergeCell ref="G439:I439"/>
    <mergeCell ref="B445:F445"/>
    <mergeCell ref="B447:D447"/>
    <mergeCell ref="D449:E449"/>
    <mergeCell ref="G449:I449"/>
    <mergeCell ref="C462:I462"/>
    <mergeCell ref="C464:E464"/>
    <mergeCell ref="C484:I484"/>
    <mergeCell ref="C486:E486"/>
    <mergeCell ref="C497:I497"/>
    <mergeCell ref="C499:E499"/>
    <mergeCell ref="C503:H503"/>
    <mergeCell ref="C505:E505"/>
    <mergeCell ref="C525:H525"/>
    <mergeCell ref="C527:E527"/>
    <mergeCell ref="C540:H540"/>
    <mergeCell ref="C542:E542"/>
    <mergeCell ref="C549:H549"/>
    <mergeCell ref="C551:E551"/>
    <mergeCell ref="C557:H557"/>
    <mergeCell ref="C559:E559"/>
  </mergeCells>
  <dataValidations count="1">
    <dataValidation allowBlank="true" errorStyle="stop" operator="between" showDropDown="false" showErrorMessage="true" showInputMessage="false" sqref="F527 B540:H546" type="whole">
      <formula1>1</formula1>
      <formula2>1444</formula2>
    </dataValidation>
  </dataValidations>
  <printOptions headings="false" gridLines="false" gridLinesSet="true" horizontalCentered="false" verticalCentered="false"/>
  <pageMargins left="0.329861111111111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9:18:19Z</dcterms:created>
  <dc:creator>Nome utente</dc:creator>
  <dc:description/>
  <dc:language>en-US</dc:language>
  <cp:lastModifiedBy>giuliano</cp:lastModifiedBy>
  <cp:lastPrinted>2008-09-20T17:43:51Z</cp:lastPrinted>
  <dcterms:modified xsi:type="dcterms:W3CDTF">2008-10-07T20:26:10Z</dcterms:modified>
  <cp:revision>0</cp:revision>
  <dc:subject/>
  <dc:title/>
</cp:coreProperties>
</file>